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79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РП от 01.07.2014г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. Цанкова                 /</t>
  </si>
  <si>
    <t xml:space="preserve">/ инж. Ив. Гетов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 7318/А/26.11.2013г.</t>
  </si>
  <si>
    <t xml:space="preserve">5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1250/07.12.2006г.</t>
  </si>
  <si>
    <t xml:space="preserve">7г.6м.</t>
  </si>
  <si>
    <t xml:space="preserve">N-1299-0/25.04.2007г.</t>
  </si>
  <si>
    <t xml:space="preserve">7г.3м.</t>
  </si>
  <si>
    <t xml:space="preserve">N-250/28.06.2011г.</t>
  </si>
  <si>
    <t xml:space="preserve">3г</t>
  </si>
  <si>
    <t xml:space="preserve">N-580263/18.12.2013г.</t>
  </si>
  <si>
    <t xml:space="preserve">5г.</t>
  </si>
  <si>
    <t xml:space="preserve">N-НЕФ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ЕАД</t>
  </si>
  <si>
    <t xml:space="preserve">ОЗНАЧЕНИЕ</t>
  </si>
  <si>
    <t xml:space="preserve">ДИМЕНСИЯ</t>
  </si>
  <si>
    <t xml:space="preserve">ОТЧЕТ</t>
  </si>
  <si>
    <t xml:space="preserve">Отчет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5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6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6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1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1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1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1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18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61</v>
      </c>
      <c r="B1" s="734"/>
      <c r="C1" s="734"/>
      <c r="K1" s="711"/>
      <c r="L1" s="711"/>
      <c r="M1" s="711"/>
      <c r="N1" s="711"/>
      <c r="O1" s="711"/>
      <c r="P1" s="11" t="s">
        <v>762</v>
      </c>
    </row>
    <row r="2" customFormat="false" ht="12.75" hidden="false" customHeight="false" outlineLevel="0" collapsed="false">
      <c r="A2" s="735" t="str">
        <f aca="false">'ТИП-ПРОИЗ'!B3</f>
        <v>"Топлофикация- Плевен" Е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14</v>
      </c>
      <c r="B4" s="736"/>
      <c r="C4" s="297" t="s">
        <v>702</v>
      </c>
      <c r="D4" s="297" t="s">
        <v>763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297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64</v>
      </c>
      <c r="B6" s="741" t="s">
        <v>765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66</v>
      </c>
      <c r="C7" s="742"/>
      <c r="D7" s="47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2.75" hidden="false" customHeight="false" outlineLevel="0" collapsed="false">
      <c r="A8" s="740"/>
      <c r="B8" s="744" t="s">
        <v>767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68</v>
      </c>
      <c r="B9" s="747" t="s">
        <v>769</v>
      </c>
      <c r="C9" s="322" t="s">
        <v>260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6"/>
      <c r="B10" s="747" t="s">
        <v>770</v>
      </c>
      <c r="C10" s="322" t="s">
        <v>260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6"/>
      <c r="B11" s="747" t="s">
        <v>771</v>
      </c>
      <c r="C11" s="322" t="s">
        <v>26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8" t="s">
        <v>772</v>
      </c>
      <c r="B12" s="747" t="s">
        <v>769</v>
      </c>
      <c r="C12" s="322" t="s">
        <v>260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8"/>
      <c r="B13" s="747" t="s">
        <v>770</v>
      </c>
      <c r="C13" s="322" t="s">
        <v>260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8"/>
      <c r="B14" s="747" t="s">
        <v>771</v>
      </c>
      <c r="C14" s="322" t="s">
        <v>26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73</v>
      </c>
      <c r="B15" s="747" t="s">
        <v>769</v>
      </c>
      <c r="C15" s="322" t="s">
        <v>260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8"/>
      <c r="B16" s="747" t="s">
        <v>770</v>
      </c>
      <c r="C16" s="322" t="s">
        <v>260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8"/>
      <c r="B17" s="747" t="s">
        <v>771</v>
      </c>
      <c r="C17" s="322" t="s">
        <v>26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9"/>
      <c r="B18" s="200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74</v>
      </c>
      <c r="B19" s="747" t="s">
        <v>769</v>
      </c>
      <c r="C19" s="322" t="s">
        <v>26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75</v>
      </c>
      <c r="B20" s="747" t="s">
        <v>770</v>
      </c>
      <c r="C20" s="322" t="s">
        <v>26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76</v>
      </c>
      <c r="B21" s="747" t="s">
        <v>771</v>
      </c>
      <c r="C21" s="322" t="s">
        <v>26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63</v>
      </c>
      <c r="B22" s="747" t="s">
        <v>777</v>
      </c>
      <c r="C22" s="297" t="s">
        <v>212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78</v>
      </c>
      <c r="B23" s="340" t="s">
        <v>779</v>
      </c>
      <c r="C23" s="322" t="s">
        <v>26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0" t="s">
        <v>780</v>
      </c>
      <c r="C24" s="297" t="s">
        <v>78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82</v>
      </c>
      <c r="B25" s="755" t="n">
        <v>8000</v>
      </c>
      <c r="C25" s="756" t="s">
        <v>30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83</v>
      </c>
      <c r="B26" s="755" t="n">
        <v>8000</v>
      </c>
      <c r="C26" s="756" t="s">
        <v>30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7" t="s">
        <v>784</v>
      </c>
      <c r="B28" s="340" t="s">
        <v>779</v>
      </c>
      <c r="C28" s="322" t="s">
        <v>260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8"/>
      <c r="B29" s="340" t="s">
        <v>780</v>
      </c>
      <c r="C29" s="297" t="s">
        <v>781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9" t="n">
        <v>8000</v>
      </c>
      <c r="B30" s="340" t="s">
        <v>126</v>
      </c>
      <c r="C30" s="297" t="s">
        <v>301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0" t="n">
        <v>9500</v>
      </c>
      <c r="B31" s="340" t="s">
        <v>128</v>
      </c>
      <c r="C31" s="297" t="s">
        <v>30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0" t="n">
        <v>10500</v>
      </c>
      <c r="B32" s="340" t="s">
        <v>130</v>
      </c>
      <c r="C32" s="297" t="s">
        <v>30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0" t="n">
        <v>6000</v>
      </c>
      <c r="B33" s="340" t="s">
        <v>132</v>
      </c>
      <c r="C33" s="297" t="s">
        <v>304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1" t="n">
        <v>6000</v>
      </c>
      <c r="B34" s="340" t="s">
        <v>785</v>
      </c>
      <c r="C34" s="297" t="s">
        <v>78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2" t="s">
        <v>787</v>
      </c>
      <c r="B36" s="763" t="s">
        <v>788</v>
      </c>
      <c r="C36" s="322" t="s">
        <v>260</v>
      </c>
      <c r="D36" s="47" t="n">
        <f aca="false">SUM(E36:P36)</f>
        <v>0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762" t="s">
        <v>789</v>
      </c>
      <c r="B37" s="763"/>
      <c r="C37" s="322" t="s">
        <v>260</v>
      </c>
      <c r="D37" s="47" t="n">
        <f aca="false">SUM(E37:P37)</f>
        <v>0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2.75" hidden="false" customHeight="false" outlineLevel="0" collapsed="false">
      <c r="A38" s="762" t="s">
        <v>790</v>
      </c>
      <c r="B38" s="763"/>
      <c r="C38" s="322" t="s">
        <v>260</v>
      </c>
      <c r="D38" s="47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64" t="s">
        <v>353</v>
      </c>
      <c r="B39" s="367"/>
      <c r="C39" s="322" t="s">
        <v>260</v>
      </c>
      <c r="D39" s="47" t="n">
        <f aca="false">SUM(E39:P39)</f>
        <v>0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2.75" hidden="false" customHeight="false" outlineLevel="0" collapsed="false">
      <c r="A40" s="764"/>
      <c r="B40" s="367"/>
      <c r="C40" s="297" t="s">
        <v>212</v>
      </c>
      <c r="D40" s="765" t="n">
        <f aca="false">IF(D36=0,0,D39/D36)</f>
        <v>0</v>
      </c>
      <c r="E40" s="765" t="n">
        <f aca="false">IF(E36=0,0,E39/E36)</f>
        <v>0</v>
      </c>
      <c r="F40" s="765" t="n">
        <f aca="false">IF(F36=0,0,F39/F36)</f>
        <v>0</v>
      </c>
      <c r="G40" s="765" t="n">
        <f aca="false">IF(G36=0,0,G39/G36)</f>
        <v>0</v>
      </c>
      <c r="H40" s="765" t="n">
        <f aca="false">IF(H36=0,0,H39/H36)</f>
        <v>0</v>
      </c>
      <c r="I40" s="765" t="n">
        <f aca="false">IF(I36=0,0,I39/I36)</f>
        <v>0</v>
      </c>
      <c r="J40" s="765" t="n">
        <f aca="false">IF(J36=0,0,J39/J36)</f>
        <v>0</v>
      </c>
      <c r="K40" s="765" t="n">
        <f aca="false">IF(K36=0,0,K39/K36)</f>
        <v>0</v>
      </c>
      <c r="L40" s="765" t="n">
        <f aca="false">IF(L36=0,0,L39/L36)</f>
        <v>0</v>
      </c>
      <c r="M40" s="765" t="n">
        <f aca="false">IF(M36=0,0,M39/M36)</f>
        <v>0</v>
      </c>
      <c r="N40" s="765" t="n">
        <f aca="false">IF(N36=0,0,N39/N36)</f>
        <v>0</v>
      </c>
      <c r="O40" s="765" t="n">
        <f aca="false">IF(O36=0,0,O39/O36)</f>
        <v>0</v>
      </c>
      <c r="P40" s="765" t="n">
        <f aca="false">IF(P36=0,0,P39/P36)</f>
        <v>0</v>
      </c>
    </row>
    <row r="41" customFormat="false" ht="20.25" hidden="false" customHeight="false" outlineLevel="0" collapsed="false">
      <c r="A41" s="766" t="s">
        <v>791</v>
      </c>
      <c r="B41" s="767" t="s">
        <v>769</v>
      </c>
      <c r="C41" s="322" t="s">
        <v>260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6"/>
      <c r="B42" s="763" t="s">
        <v>792</v>
      </c>
      <c r="C42" s="322" t="s">
        <v>26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6"/>
      <c r="B43" s="763" t="s">
        <v>793</v>
      </c>
      <c r="C43" s="322" t="s">
        <v>260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6" t="s">
        <v>794</v>
      </c>
      <c r="B44" s="768" t="s">
        <v>795</v>
      </c>
      <c r="C44" s="322" t="s">
        <v>26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6"/>
      <c r="B45" s="768" t="s">
        <v>796</v>
      </c>
      <c r="C45" s="322" t="s">
        <v>260</v>
      </c>
      <c r="D45" s="47" t="n">
        <f aca="false">SUM(E45:P45)</f>
        <v>0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2.75" hidden="false" customHeight="false" outlineLevel="0" collapsed="false">
      <c r="A46" s="766"/>
      <c r="B46" s="768" t="s">
        <v>797</v>
      </c>
      <c r="C46" s="322" t="s">
        <v>260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8</v>
      </c>
      <c r="B47" s="78" t="s">
        <v>770</v>
      </c>
      <c r="C47" s="322" t="s">
        <v>437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9" t="s">
        <v>771</v>
      </c>
      <c r="C48" s="322" t="s">
        <v>437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0"/>
      <c r="C49" s="75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70"/>
      <c r="C50" s="75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32" t="str">
        <f aca="false">Разходи!$B$93</f>
        <v>/Б. Цанкова                 /</v>
      </c>
      <c r="G52" s="260"/>
      <c r="H52" s="733" t="str">
        <f aca="false">Разходи!$F$93</f>
        <v>/ инж. Ив. Гетов               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3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3113.397</v>
      </c>
      <c r="E8" s="28" t="n">
        <f aca="false">SUM(E9:E10)</f>
        <v>581.742</v>
      </c>
      <c r="F8" s="29" t="n">
        <f aca="false">SUM(D8:E8)</f>
        <v>3695.139</v>
      </c>
      <c r="G8" s="28" t="n">
        <f aca="false">SUM(G9:G10)</f>
        <v>75912.50944</v>
      </c>
      <c r="H8" s="28" t="n">
        <f aca="false">SUM(H9:H10)</f>
        <v>3094.8754</v>
      </c>
      <c r="I8" s="30" t="n">
        <f aca="false">SUM(G8:H8)</f>
        <v>79007.38484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3113.397</v>
      </c>
      <c r="E9" s="34" t="n">
        <f aca="false">РБА!E76*НВ!F$21</f>
        <v>581.742</v>
      </c>
      <c r="F9" s="35" t="n">
        <f aca="false">SUM(D9,E9)</f>
        <v>3695.139</v>
      </c>
      <c r="G9" s="34" t="n">
        <f aca="false">РБА!G76*НВ!G$21</f>
        <v>2789.6864</v>
      </c>
      <c r="H9" s="34" t="n">
        <f aca="false">РБА!H76*НВ!G$21</f>
        <v>574.8754</v>
      </c>
      <c r="I9" s="36" t="n">
        <f aca="false">SUM(G9,H9)</f>
        <v>3364.5618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73122.82304</v>
      </c>
      <c r="H10" s="28" t="n">
        <f aca="false">SUM(H11,H61)</f>
        <v>2520</v>
      </c>
      <c r="I10" s="30" t="n">
        <f aca="false">SUM(G10:H10)</f>
        <v>75642.82304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10182</v>
      </c>
      <c r="H11" s="28" t="n">
        <f aca="false">SUM(H13,H18,H23:H24,H27,-H59,-H60)</f>
        <v>1923</v>
      </c>
      <c r="I11" s="42" t="n">
        <f aca="false">SUM(G11:H11)</f>
        <v>12105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6184</v>
      </c>
      <c r="H12" s="28" t="n">
        <f aca="false">SUM(H11,-H13)</f>
        <v>1482</v>
      </c>
      <c r="I12" s="42" t="n">
        <f aca="false">SUM(G12:H12)</f>
        <v>7666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3998</v>
      </c>
      <c r="H13" s="47" t="n">
        <f aca="false">SUM(H14:H15,H17)</f>
        <v>441</v>
      </c>
      <c r="I13" s="48" t="n">
        <f aca="false">SUM(G13:H13)</f>
        <v>4439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/>
      <c r="E14" s="51"/>
      <c r="F14" s="52" t="n">
        <f aca="false">SUM(D14:E14)</f>
        <v>0</v>
      </c>
      <c r="G14" s="50" t="n">
        <v>3252</v>
      </c>
      <c r="H14" s="51"/>
      <c r="I14" s="53" t="n">
        <f aca="false">SUM(G14:H14)</f>
        <v>3252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/>
      <c r="E15" s="54"/>
      <c r="F15" s="52" t="n">
        <f aca="false">SUM(D15:E15)</f>
        <v>0</v>
      </c>
      <c r="G15" s="50" t="n">
        <v>548</v>
      </c>
      <c r="H15" s="54" t="n">
        <v>441</v>
      </c>
      <c r="I15" s="53" t="n">
        <f aca="false">SUM(G15:H15)</f>
        <v>989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 t="n">
        <v>198</v>
      </c>
      <c r="H17" s="51"/>
      <c r="I17" s="53" t="n">
        <f aca="false">SUM(G17:H17)</f>
        <v>198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1244</v>
      </c>
      <c r="H18" s="47" t="n">
        <f aca="false">SUM(H19:H20,H22)</f>
        <v>233</v>
      </c>
      <c r="I18" s="48" t="n">
        <f aca="false">SUM(G18:H18)</f>
        <v>1477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/>
      <c r="E19" s="51"/>
      <c r="F19" s="52" t="n">
        <f aca="false">SUM(D19:E19)</f>
        <v>0</v>
      </c>
      <c r="G19" s="50" t="n">
        <v>872</v>
      </c>
      <c r="H19" s="51"/>
      <c r="I19" s="53" t="n">
        <f aca="false">SUM(G19:H19)</f>
        <v>872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/>
      <c r="E20" s="54"/>
      <c r="F20" s="52" t="n">
        <f aca="false">SUM(D20:E20)</f>
        <v>0</v>
      </c>
      <c r="G20" s="50" t="n">
        <v>220</v>
      </c>
      <c r="H20" s="54" t="n">
        <v>233</v>
      </c>
      <c r="I20" s="53" t="n">
        <f aca="false">SUM(G20:H20)</f>
        <v>453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 t="n">
        <v>152</v>
      </c>
      <c r="H22" s="51"/>
      <c r="I22" s="53" t="n">
        <f aca="false">SUM(G22:H22)</f>
        <v>152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/>
      <c r="E23" s="54"/>
      <c r="F23" s="47" t="n">
        <f aca="false">SUM(D23:E23)</f>
        <v>0</v>
      </c>
      <c r="G23" s="50" t="n">
        <v>2165</v>
      </c>
      <c r="H23" s="54" t="n">
        <v>478</v>
      </c>
      <c r="I23" s="48" t="n">
        <f aca="false">SUM(G23:H23)</f>
        <v>2643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598</v>
      </c>
      <c r="H24" s="57" t="n">
        <f aca="false">SUM(H25:H26)</f>
        <v>112</v>
      </c>
      <c r="I24" s="48" t="n">
        <f aca="false">SUM(G24:H24)</f>
        <v>71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/>
      <c r="E25" s="54"/>
      <c r="F25" s="47" t="n">
        <f aca="false">SUM(D25:E25)</f>
        <v>0</v>
      </c>
      <c r="G25" s="59" t="n">
        <v>411</v>
      </c>
      <c r="H25" s="54" t="n">
        <v>62</v>
      </c>
      <c r="I25" s="48" t="n">
        <f aca="false">SUM(G25:H25)</f>
        <v>473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 t="n">
        <v>187</v>
      </c>
      <c r="H26" s="54" t="n">
        <v>50</v>
      </c>
      <c r="I26" s="48" t="n">
        <f aca="false">SUM(G26:H26)</f>
        <v>237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2177</v>
      </c>
      <c r="H27" s="60" t="n">
        <f aca="false">SUM(H28:H57)</f>
        <v>661</v>
      </c>
      <c r="I27" s="48" t="n">
        <f aca="false">SUM(G27:H27)</f>
        <v>2838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/>
      <c r="E28" s="54"/>
      <c r="F28" s="52" t="n">
        <f aca="false">SUM(D28:E28)</f>
        <v>0</v>
      </c>
      <c r="G28" s="59" t="n">
        <v>62</v>
      </c>
      <c r="H28" s="54" t="n">
        <v>43</v>
      </c>
      <c r="I28" s="53" t="n">
        <f aca="false">SUM(G28:H28)</f>
        <v>105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/>
      <c r="E29" s="54"/>
      <c r="F29" s="52" t="n">
        <f aca="false">SUM(D29:E29)</f>
        <v>0</v>
      </c>
      <c r="G29" s="59" t="n">
        <v>7</v>
      </c>
      <c r="H29" s="54" t="n">
        <v>5</v>
      </c>
      <c r="I29" s="53" t="n">
        <f aca="false">SUM(G29:H29)</f>
        <v>12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/>
      <c r="E30" s="54"/>
      <c r="F30" s="52" t="n">
        <f aca="false">SUM(D30:E30)</f>
        <v>0</v>
      </c>
      <c r="G30" s="59" t="n">
        <v>6</v>
      </c>
      <c r="H30" s="54" t="n">
        <v>7</v>
      </c>
      <c r="I30" s="53" t="n">
        <f aca="false">SUM(G30:H30)</f>
        <v>13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/>
      <c r="E31" s="54"/>
      <c r="F31" s="52" t="n">
        <f aca="false">SUM(D31:E31)</f>
        <v>0</v>
      </c>
      <c r="G31" s="59" t="n">
        <v>152</v>
      </c>
      <c r="H31" s="54" t="n">
        <v>49</v>
      </c>
      <c r="I31" s="53" t="n">
        <f aca="false">SUM(G31:H31)</f>
        <v>201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/>
      <c r="E32" s="54"/>
      <c r="F32" s="52" t="n">
        <f aca="false">SUM(D32:E32)</f>
        <v>0</v>
      </c>
      <c r="G32" s="59" t="n">
        <v>157</v>
      </c>
      <c r="H32" s="54" t="n">
        <v>65</v>
      </c>
      <c r="I32" s="53" t="n">
        <f aca="false">SUM(G32:H32)</f>
        <v>222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/>
      <c r="E33" s="54"/>
      <c r="F33" s="52" t="n">
        <f aca="false">SUM(D33:E33)</f>
        <v>0</v>
      </c>
      <c r="G33" s="59" t="n">
        <v>294</v>
      </c>
      <c r="H33" s="54" t="n">
        <v>16</v>
      </c>
      <c r="I33" s="53" t="n">
        <f aca="false">SUM(G33:H33)</f>
        <v>310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/>
      <c r="E34" s="54"/>
      <c r="F34" s="52" t="n">
        <f aca="false">SUM(D34:E34)</f>
        <v>0</v>
      </c>
      <c r="G34" s="59" t="n">
        <v>26</v>
      </c>
      <c r="H34" s="54" t="n">
        <v>18</v>
      </c>
      <c r="I34" s="53" t="n">
        <f aca="false">SUM(G34:H34)</f>
        <v>44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/>
      <c r="E35" s="54"/>
      <c r="F35" s="52" t="n">
        <f aca="false">SUM(D35:E35)</f>
        <v>0</v>
      </c>
      <c r="G35" s="59" t="n">
        <v>370</v>
      </c>
      <c r="H35" s="54" t="n">
        <v>140</v>
      </c>
      <c r="I35" s="53" t="n">
        <f aca="false">SUM(G35:H35)</f>
        <v>51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/>
      <c r="E36" s="54"/>
      <c r="F36" s="52" t="n">
        <f aca="false">SUM(D36:E36)</f>
        <v>0</v>
      </c>
      <c r="G36" s="59" t="n">
        <v>82</v>
      </c>
      <c r="H36" s="54"/>
      <c r="I36" s="53" t="n">
        <f aca="false">SUM(G36:H36)</f>
        <v>82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/>
      <c r="F37" s="52" t="n">
        <f aca="false">SUM(D37:E37)</f>
        <v>0</v>
      </c>
      <c r="G37" s="59"/>
      <c r="H37" s="54" t="n">
        <v>13</v>
      </c>
      <c r="I37" s="53" t="n">
        <f aca="false">SUM(G37:H37)</f>
        <v>13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/>
      <c r="E38" s="54"/>
      <c r="F38" s="52" t="n">
        <f aca="false">SUM(D38:E38)</f>
        <v>0</v>
      </c>
      <c r="G38" s="59" t="n">
        <v>15</v>
      </c>
      <c r="H38" s="54" t="n">
        <v>36</v>
      </c>
      <c r="I38" s="53" t="n">
        <f aca="false">SUM(G38:H38)</f>
        <v>51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/>
      <c r="F39" s="52" t="n">
        <f aca="false">SUM(D39:E39)</f>
        <v>0</v>
      </c>
      <c r="G39" s="59" t="n">
        <v>16</v>
      </c>
      <c r="H39" s="54" t="n">
        <v>32</v>
      </c>
      <c r="I39" s="53" t="n">
        <f aca="false">SUM(G39:H39)</f>
        <v>48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/>
      <c r="E40" s="54"/>
      <c r="F40" s="52" t="n">
        <f aca="false">SUM(D40:E40)</f>
        <v>0</v>
      </c>
      <c r="G40" s="59" t="n">
        <v>30</v>
      </c>
      <c r="H40" s="61"/>
      <c r="I40" s="53" t="n">
        <f aca="false">SUM(G40:H40)</f>
        <v>3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/>
      <c r="E41" s="54"/>
      <c r="F41" s="52" t="n">
        <f aca="false">SUM(D41:E41)</f>
        <v>0</v>
      </c>
      <c r="G41" s="59" t="n">
        <v>532</v>
      </c>
      <c r="H41" s="54" t="n">
        <v>57</v>
      </c>
      <c r="I41" s="53" t="n">
        <f aca="false">SUM(G41:H41)</f>
        <v>589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/>
      <c r="E42" s="54"/>
      <c r="F42" s="49" t="n">
        <f aca="false">SUM(D42:E42)</f>
        <v>0</v>
      </c>
      <c r="G42" s="59" t="n">
        <v>110</v>
      </c>
      <c r="H42" s="62" t="n">
        <v>41</v>
      </c>
      <c r="I42" s="63" t="n">
        <f aca="false">SUM(G42:H42)</f>
        <v>151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/>
      <c r="E43" s="54"/>
      <c r="F43" s="49" t="n">
        <f aca="false">SUM(D43:E43)</f>
        <v>0</v>
      </c>
      <c r="G43" s="59" t="n">
        <v>25</v>
      </c>
      <c r="H43" s="64" t="n">
        <v>9</v>
      </c>
      <c r="I43" s="63" t="n">
        <f aca="false">SUM(G43:H43)</f>
        <v>34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 t="n">
        <v>4</v>
      </c>
      <c r="H44" s="64" t="n">
        <v>10</v>
      </c>
      <c r="I44" s="63" t="n">
        <f aca="false">SUM(G44:H44)</f>
        <v>14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/>
      <c r="E45" s="54"/>
      <c r="F45" s="49" t="n">
        <f aca="false">SUM(D45:E45)</f>
        <v>0</v>
      </c>
      <c r="G45" s="59"/>
      <c r="H45" s="64" t="n">
        <v>3</v>
      </c>
      <c r="I45" s="63" t="n">
        <f aca="false">SUM(G45:H45)</f>
        <v>3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 t="n">
        <v>54</v>
      </c>
      <c r="H46" s="54"/>
      <c r="I46" s="63" t="n">
        <f aca="false">SUM(G46:H46)</f>
        <v>54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 t="n">
        <v>20</v>
      </c>
      <c r="I47" s="63" t="n">
        <f aca="false">SUM(G47:H47)</f>
        <v>2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 t="n">
        <v>157</v>
      </c>
      <c r="H48" s="54" t="n">
        <v>2</v>
      </c>
      <c r="I48" s="63" t="n">
        <f aca="false">SUM(G48:H48)</f>
        <v>159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 t="n">
        <v>72</v>
      </c>
      <c r="H49" s="54" t="n">
        <v>8</v>
      </c>
      <c r="I49" s="63" t="n">
        <f aca="false">SUM(G49:H49)</f>
        <v>8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 t="n">
        <v>82</v>
      </c>
      <c r="I50" s="53" t="n">
        <f aca="false">SUM(G50:H50)</f>
        <v>82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/>
      <c r="E51" s="54"/>
      <c r="F51" s="49" t="n">
        <f aca="false">SUM(D51:E51)</f>
        <v>0</v>
      </c>
      <c r="G51" s="50" t="n">
        <v>6</v>
      </c>
      <c r="H51" s="54" t="n">
        <v>5</v>
      </c>
      <c r="I51" s="63" t="n">
        <f aca="false">SUM(G51:H51)</f>
        <v>11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/>
      <c r="E59" s="54"/>
      <c r="F59" s="49" t="n">
        <f aca="false">SUM(D59:E59)</f>
        <v>0</v>
      </c>
      <c r="G59" s="59"/>
      <c r="H59" s="54" t="n">
        <v>2</v>
      </c>
      <c r="I59" s="63" t="n">
        <f aca="false">SUM(G59:H59)</f>
        <v>2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62940.82304</v>
      </c>
      <c r="H61" s="29" t="n">
        <f aca="false">SUM(H62,H78:H85)</f>
        <v>597</v>
      </c>
      <c r="I61" s="30" t="n">
        <f aca="false">SUM(G61:H61)</f>
        <v>63537.82304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58306.295</v>
      </c>
      <c r="H62" s="49" t="n">
        <f aca="false">SUM(H63,H69,H75:H77)</f>
        <v>597</v>
      </c>
      <c r="I62" s="63" t="n">
        <f aca="false">SUM(G62:H62)</f>
        <v>58903.295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57525.295</v>
      </c>
      <c r="H63" s="52"/>
      <c r="I63" s="53" t="n">
        <f aca="false">SUM(G63:H63)</f>
        <v>57525.29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57525.295</v>
      </c>
      <c r="H64" s="52"/>
      <c r="I64" s="53" t="n">
        <f aca="false">SUM(G64:H64)</f>
        <v>57525.29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3</v>
      </c>
      <c r="D75" s="50"/>
      <c r="E75" s="50"/>
      <c r="F75" s="52" t="n">
        <f aca="false">SUM(D75:E75)</f>
        <v>0</v>
      </c>
      <c r="G75" s="50" t="n">
        <v>520</v>
      </c>
      <c r="H75" s="50" t="n">
        <v>82</v>
      </c>
      <c r="I75" s="53" t="n">
        <f aca="false">SUM(G75:H75)</f>
        <v>602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3</v>
      </c>
      <c r="D76" s="50"/>
      <c r="E76" s="50"/>
      <c r="F76" s="52" t="n">
        <f aca="false">SUM(D76:E76)</f>
        <v>0</v>
      </c>
      <c r="G76" s="50" t="n">
        <v>140</v>
      </c>
      <c r="H76" s="50" t="n">
        <v>515</v>
      </c>
      <c r="I76" s="53" t="n">
        <f aca="false">SUM(G76:H76)</f>
        <v>65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3</v>
      </c>
      <c r="D77" s="50"/>
      <c r="E77" s="50"/>
      <c r="F77" s="52" t="n">
        <f aca="false">SUM(D77:E77)</f>
        <v>0</v>
      </c>
      <c r="G77" s="50" t="n">
        <v>121</v>
      </c>
      <c r="H77" s="50"/>
      <c r="I77" s="53" t="n">
        <f aca="false">SUM(G77:H77)</f>
        <v>121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3</v>
      </c>
      <c r="D78" s="50"/>
      <c r="E78" s="50"/>
      <c r="F78" s="52" t="n">
        <f aca="false">SUM(D78:E78)</f>
        <v>0</v>
      </c>
      <c r="G78" s="50" t="n">
        <v>2025</v>
      </c>
      <c r="H78" s="50"/>
      <c r="I78" s="53" t="n">
        <f aca="false">SUM(G78:H78)</f>
        <v>2025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3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918.337</v>
      </c>
      <c r="H79" s="86"/>
      <c r="I79" s="88" t="n">
        <f aca="false">SUM(G79:H79)</f>
        <v>918.337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3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918.337</v>
      </c>
      <c r="H80" s="52"/>
      <c r="I80" s="53" t="n">
        <f aca="false">SUM(G80:H80)</f>
        <v>918.337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6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7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3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1691.19104</v>
      </c>
      <c r="H85" s="94"/>
      <c r="I85" s="95" t="n">
        <f aca="false">SUM(G85:H85)</f>
        <v>1691.1910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>&amp;L&amp;Z&amp;F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B81" activeCellId="0" sqref="B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Плевен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1</v>
      </c>
      <c r="B6" s="126" t="s">
        <v>174</v>
      </c>
      <c r="C6" s="127" t="s">
        <v>33</v>
      </c>
      <c r="D6" s="128" t="n">
        <f aca="false">SUM(D7,D14)</f>
        <v>50740</v>
      </c>
      <c r="E6" s="128" t="n">
        <f aca="false">SUM(E7,E14)</f>
        <v>5048</v>
      </c>
      <c r="F6" s="128"/>
      <c r="G6" s="128" t="n">
        <f aca="false">SUM(G7,G14)</f>
        <v>52254</v>
      </c>
      <c r="H6" s="129" t="n">
        <f aca="false">SUM(H7,H14)</f>
        <v>9243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3</v>
      </c>
      <c r="D7" s="131" t="n">
        <f aca="false">SUM(D8:D13)</f>
        <v>50568</v>
      </c>
      <c r="E7" s="131" t="n">
        <f aca="false">SUM(E8:F13)</f>
        <v>4877</v>
      </c>
      <c r="F7" s="131"/>
      <c r="G7" s="131" t="n">
        <f aca="false">SUM(G8:G13)</f>
        <v>52082</v>
      </c>
      <c r="H7" s="132" t="n">
        <f aca="false">SUM(H8:I13)</f>
        <v>9072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3</v>
      </c>
      <c r="D8" s="134" t="n">
        <v>992</v>
      </c>
      <c r="E8" s="135"/>
      <c r="F8" s="135"/>
      <c r="G8" s="135" t="n">
        <v>1510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3</v>
      </c>
      <c r="D9" s="134" t="n">
        <v>2330</v>
      </c>
      <c r="E9" s="135" t="n">
        <v>39</v>
      </c>
      <c r="F9" s="135"/>
      <c r="G9" s="135" t="n">
        <v>2639</v>
      </c>
      <c r="H9" s="136" t="n">
        <v>87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3</v>
      </c>
      <c r="D10" s="134" t="n">
        <v>44741</v>
      </c>
      <c r="E10" s="135" t="n">
        <v>4516</v>
      </c>
      <c r="F10" s="135"/>
      <c r="G10" s="135" t="n">
        <v>46766</v>
      </c>
      <c r="H10" s="136" t="n">
        <v>8635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3</v>
      </c>
      <c r="D11" s="134" t="n">
        <v>337</v>
      </c>
      <c r="E11" s="135" t="n">
        <v>238</v>
      </c>
      <c r="F11" s="135"/>
      <c r="G11" s="135" t="n">
        <v>361</v>
      </c>
      <c r="H11" s="136" t="n">
        <v>259</v>
      </c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3</v>
      </c>
      <c r="D12" s="134" t="n">
        <v>111</v>
      </c>
      <c r="E12" s="135" t="n">
        <v>84</v>
      </c>
      <c r="F12" s="135"/>
      <c r="G12" s="135" t="n">
        <v>112</v>
      </c>
      <c r="H12" s="136" t="n">
        <v>91</v>
      </c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3</v>
      </c>
      <c r="D13" s="134" t="n">
        <v>2057</v>
      </c>
      <c r="E13" s="135"/>
      <c r="F13" s="135"/>
      <c r="G13" s="135" t="n">
        <v>694</v>
      </c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3</v>
      </c>
      <c r="D14" s="134" t="n">
        <v>172</v>
      </c>
      <c r="E14" s="135" t="n">
        <v>171</v>
      </c>
      <c r="F14" s="135"/>
      <c r="G14" s="135" t="n">
        <v>172</v>
      </c>
      <c r="H14" s="136" t="n">
        <v>171</v>
      </c>
      <c r="I14" s="136"/>
    </row>
    <row r="15" s="111" customFormat="true" ht="12.75" hidden="false" customHeight="true" outlineLevel="0" collapsed="false">
      <c r="A15" s="125" t="s">
        <v>34</v>
      </c>
      <c r="B15" s="137" t="s">
        <v>185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3</v>
      </c>
      <c r="D16" s="139" t="n">
        <v>9874</v>
      </c>
      <c r="E16" s="139"/>
      <c r="F16" s="139"/>
      <c r="G16" s="139" t="n">
        <v>9072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3</v>
      </c>
      <c r="D17" s="143" t="n">
        <f aca="false">SUM(D6,D16)-SUM(D15,E6)</f>
        <v>55566</v>
      </c>
      <c r="E17" s="143"/>
      <c r="F17" s="143"/>
      <c r="G17" s="144" t="n">
        <f aca="false">SUM(G6,G16)-SUM(G15,H6)</f>
        <v>5208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29138106483882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7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4</v>
      </c>
      <c r="C24" s="127" t="s">
        <v>33</v>
      </c>
      <c r="D24" s="128" t="n">
        <f aca="false">SUM(D25,D32)</f>
        <v>42492</v>
      </c>
      <c r="E24" s="128" t="n">
        <f aca="false">SUM(E25,E32)</f>
        <v>8108</v>
      </c>
      <c r="F24" s="128"/>
      <c r="G24" s="128" t="n">
        <f aca="false">SUM(G25,G32)</f>
        <v>9762</v>
      </c>
      <c r="H24" s="129" t="n">
        <f aca="false">SUM(H25,H32)</f>
        <v>1135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3</v>
      </c>
      <c r="D25" s="131" t="n">
        <f aca="false">SUM(D26:D31)</f>
        <v>42320</v>
      </c>
      <c r="E25" s="131" t="n">
        <f aca="false">SUM(E26:F31)</f>
        <v>7937</v>
      </c>
      <c r="F25" s="131"/>
      <c r="G25" s="131" t="n">
        <f aca="false">SUM(G26:G31)</f>
        <v>9762</v>
      </c>
      <c r="H25" s="132" t="n">
        <f aca="false">SUM(H26:I31)</f>
        <v>1135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3</v>
      </c>
      <c r="D26" s="153" t="n">
        <f aca="false">SUM(G8,-G26)</f>
        <v>151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3</v>
      </c>
      <c r="D27" s="153" t="n">
        <f aca="false">SUM(G9,-G27)</f>
        <v>2639</v>
      </c>
      <c r="E27" s="153" t="n">
        <f aca="false">SUM(H9,-H27)</f>
        <v>87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3</v>
      </c>
      <c r="D28" s="153" t="n">
        <f aca="false">SUM(G10,-G28)</f>
        <v>37004</v>
      </c>
      <c r="E28" s="153" t="n">
        <f aca="false">SUM(H10,-H28)</f>
        <v>7500</v>
      </c>
      <c r="F28" s="153"/>
      <c r="G28" s="154" t="n">
        <v>9762</v>
      </c>
      <c r="H28" s="136" t="n">
        <v>1135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3</v>
      </c>
      <c r="D29" s="153" t="n">
        <f aca="false">SUM(G11,-G29)</f>
        <v>361</v>
      </c>
      <c r="E29" s="153" t="n">
        <f aca="false">SUM(H11,-H29)</f>
        <v>259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3</v>
      </c>
      <c r="D30" s="153" t="n">
        <f aca="false">SUM(G12,-G30)</f>
        <v>112</v>
      </c>
      <c r="E30" s="153" t="n">
        <f aca="false">SUM(H12,-H30)</f>
        <v>9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3</v>
      </c>
      <c r="D31" s="153" t="n">
        <f aca="false">SUM(G13,-G31)</f>
        <v>694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3</v>
      </c>
      <c r="D32" s="153" t="n">
        <f aca="false">SUM(G14,-G32)</f>
        <v>172</v>
      </c>
      <c r="E32" s="153" t="n">
        <f aca="false">SUM(H14,-H32)</f>
        <v>171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5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3</v>
      </c>
      <c r="D34" s="155" t="n">
        <f aca="false">SUM(G16,-G34)</f>
        <v>8800</v>
      </c>
      <c r="E34" s="155"/>
      <c r="F34" s="155"/>
      <c r="G34" s="156" t="n">
        <v>272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3</v>
      </c>
      <c r="D35" s="143" t="n">
        <f aca="false">SUM(D24,D34)-SUM(D33,E24)</f>
        <v>43184</v>
      </c>
      <c r="E35" s="143"/>
      <c r="F35" s="143"/>
      <c r="G35" s="144" t="n">
        <f aca="false">SUM(G24,G34)-SUM(G33,H24)</f>
        <v>8899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4</v>
      </c>
      <c r="C42" s="127" t="s">
        <v>33</v>
      </c>
      <c r="D42" s="128" t="n">
        <f aca="false">SUM(D43,D50)</f>
        <v>42492</v>
      </c>
      <c r="E42" s="128" t="n">
        <f aca="false">SUM(E43,E50)</f>
        <v>810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3</v>
      </c>
      <c r="D43" s="131" t="n">
        <f aca="false">SUM(D44:D49)</f>
        <v>42320</v>
      </c>
      <c r="E43" s="131" t="n">
        <f aca="false">SUM(E44:F49)</f>
        <v>793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3</v>
      </c>
      <c r="D44" s="153" t="n">
        <f aca="false">SUM(D26,-G44)</f>
        <v>151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3</v>
      </c>
      <c r="D45" s="153" t="n">
        <f aca="false">SUM(D27,-G45)</f>
        <v>2639</v>
      </c>
      <c r="E45" s="153" t="n">
        <f aca="false">SUM(E27,-H45)</f>
        <v>87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3</v>
      </c>
      <c r="D46" s="153" t="n">
        <f aca="false">SUM(D28,-G46)</f>
        <v>37004</v>
      </c>
      <c r="E46" s="153" t="n">
        <f aca="false">SUM(E28,-H46)</f>
        <v>750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3</v>
      </c>
      <c r="D47" s="153" t="n">
        <f aca="false">SUM(D29,-G47)</f>
        <v>361</v>
      </c>
      <c r="E47" s="153" t="n">
        <f aca="false">SUM(E29,-H47)</f>
        <v>259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3</v>
      </c>
      <c r="D48" s="153" t="n">
        <f aca="false">SUM(D30,-G48)</f>
        <v>112</v>
      </c>
      <c r="E48" s="153" t="n">
        <f aca="false">SUM(E30,-H48)</f>
        <v>9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3</v>
      </c>
      <c r="D49" s="153" t="n">
        <f aca="false">SUM(D31,-G49)</f>
        <v>694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3</v>
      </c>
      <c r="D50" s="153" t="n">
        <f aca="false">SUM(D32,-G50)</f>
        <v>172</v>
      </c>
      <c r="E50" s="153" t="n">
        <f aca="false">SUM(E32,-H50)</f>
        <v>171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5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3</v>
      </c>
      <c r="D52" s="155" t="n">
        <f aca="false">SUM(D34,-G52)</f>
        <v>88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3</v>
      </c>
      <c r="D53" s="143" t="n">
        <f aca="false">SUM(D42,D52)-SUM(D51,E42)</f>
        <v>4318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6650730564675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3</v>
      </c>
      <c r="D64" s="169" t="n">
        <f aca="false">SUM(D7,-D70,-E70)</f>
        <v>38384</v>
      </c>
      <c r="E64" s="169"/>
      <c r="F64" s="169" t="n">
        <f aca="false">D64</f>
        <v>38384</v>
      </c>
      <c r="G64" s="169" t="n">
        <f aca="false">SUM(D25,-G70)</f>
        <v>39200</v>
      </c>
      <c r="H64" s="169"/>
      <c r="I64" s="170" t="n">
        <f aca="false">G64</f>
        <v>3920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3</v>
      </c>
      <c r="D65" s="169" t="n">
        <f aca="false">SUM(D14,-D71,-E71)</f>
        <v>172</v>
      </c>
      <c r="E65" s="169"/>
      <c r="F65" s="169" t="n">
        <f aca="false">D65</f>
        <v>172</v>
      </c>
      <c r="G65" s="169" t="n">
        <f aca="false">SUM(D32,-G71)</f>
        <v>172</v>
      </c>
      <c r="H65" s="169"/>
      <c r="I65" s="170" t="n">
        <f aca="false">G65</f>
        <v>17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2759</v>
      </c>
      <c r="E67" s="169"/>
      <c r="F67" s="169" t="n">
        <f aca="false">D67</f>
        <v>2759</v>
      </c>
      <c r="G67" s="169" t="n">
        <f aca="false">SUM(E24,-G73)</f>
        <v>6265</v>
      </c>
      <c r="H67" s="169"/>
      <c r="I67" s="170" t="n">
        <f aca="false">G67</f>
        <v>626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3</v>
      </c>
      <c r="D68" s="169" t="n">
        <f aca="false">SUM(D16,-D74,-E74)</f>
        <v>7501</v>
      </c>
      <c r="E68" s="169"/>
      <c r="F68" s="169" t="n">
        <f aca="false">D68</f>
        <v>7501</v>
      </c>
      <c r="G68" s="169" t="n">
        <f aca="false">SUM(D34,-G74)</f>
        <v>6815</v>
      </c>
      <c r="H68" s="169"/>
      <c r="I68" s="170" t="n">
        <f aca="false">G68</f>
        <v>681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3</v>
      </c>
      <c r="D69" s="174" t="n">
        <f aca="false">ROUND(SUM(D64:D65,D68)-D66-D67,3)</f>
        <v>43298</v>
      </c>
      <c r="E69" s="174"/>
      <c r="F69" s="174" t="n">
        <f aca="false">D69</f>
        <v>43298</v>
      </c>
      <c r="G69" s="175" t="n">
        <f aca="false">ROUND(SUM(G64:G65,G68)-G66-G67,3)</f>
        <v>39922</v>
      </c>
      <c r="H69" s="175"/>
      <c r="I69" s="176" t="n">
        <f aca="false">G69</f>
        <v>3992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3</v>
      </c>
      <c r="D70" s="59" t="n">
        <v>2950</v>
      </c>
      <c r="E70" s="59" t="n">
        <v>9234</v>
      </c>
      <c r="F70" s="169" t="n">
        <f aca="false">SUM(D70:E70)</f>
        <v>12184</v>
      </c>
      <c r="G70" s="59" t="n">
        <v>3120</v>
      </c>
      <c r="H70" s="178" t="n">
        <f aca="false">G25</f>
        <v>9762</v>
      </c>
      <c r="I70" s="170" t="n">
        <f aca="false">SUM(G70:H70)</f>
        <v>1288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1532</v>
      </c>
      <c r="E73" s="59" t="n">
        <v>757</v>
      </c>
      <c r="F73" s="169" t="n">
        <f aca="false">SUM(D73:E73)</f>
        <v>2289</v>
      </c>
      <c r="G73" s="59" t="n">
        <v>1843</v>
      </c>
      <c r="H73" s="178" t="n">
        <f aca="false">H24</f>
        <v>1135</v>
      </c>
      <c r="I73" s="170" t="n">
        <f aca="false">SUM(G73:H73)</f>
        <v>2978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3</v>
      </c>
      <c r="D74" s="59" t="n">
        <v>2102</v>
      </c>
      <c r="E74" s="59" t="n">
        <v>271</v>
      </c>
      <c r="F74" s="169" t="n">
        <f aca="false">SUM(D74:E74)</f>
        <v>2373</v>
      </c>
      <c r="G74" s="59" t="n">
        <v>1985</v>
      </c>
      <c r="H74" s="178" t="n">
        <f aca="false">G34</f>
        <v>272</v>
      </c>
      <c r="I74" s="170" t="n">
        <f aca="false">SUM(G74:H74)</f>
        <v>2257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3</v>
      </c>
      <c r="D75" s="181" t="n">
        <f aca="false">ROUND(SUM(D70:D71,D74)-D72-D73,3)</f>
        <v>3520</v>
      </c>
      <c r="E75" s="181" t="n">
        <f aca="false">ROUND(SUM(E70:E71,E74)-E72-E73,3)</f>
        <v>8748</v>
      </c>
      <c r="F75" s="181" t="n">
        <f aca="false">SUM(D75:E75)</f>
        <v>12268</v>
      </c>
      <c r="G75" s="181" t="n">
        <f aca="false">ROUND(SUM(G70:G71,G74)-G72-G73,3)</f>
        <v>3262</v>
      </c>
      <c r="H75" s="181" t="n">
        <f aca="false">ROUND(SUM(H70:H71,H74)-H72-H73,3)</f>
        <v>8899</v>
      </c>
      <c r="I75" s="182" t="n">
        <f aca="false">SUM(G75:H75)</f>
        <v>12161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3</v>
      </c>
      <c r="D76" s="186" t="n">
        <f aca="false">ROUND(SUM(D69,D75),3)</f>
        <v>46818</v>
      </c>
      <c r="E76" s="186" t="n">
        <f aca="false">ROUND(SUM(E69,E75),3)</f>
        <v>8748</v>
      </c>
      <c r="F76" s="186" t="n">
        <f aca="false">SUM(D76:E76)</f>
        <v>55566</v>
      </c>
      <c r="G76" s="186" t="n">
        <f aca="false">ROUND(SUM(G69,G75),3)</f>
        <v>43184</v>
      </c>
      <c r="H76" s="186" t="n">
        <f aca="false">ROUND(SUM(H69,H75),3)</f>
        <v>8899</v>
      </c>
      <c r="I76" s="187" t="n">
        <f aca="false">SUM(G76:H76)</f>
        <v>5208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5</v>
      </c>
      <c r="C81" s="9"/>
      <c r="D81" s="9"/>
      <c r="E81" s="9"/>
      <c r="F81" s="103" t="s">
        <v>166</v>
      </c>
      <c r="G81" s="103"/>
      <c r="H81" s="103"/>
      <c r="I81" s="10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3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4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Плевен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5</v>
      </c>
      <c r="C10" s="202"/>
      <c r="D10" s="202"/>
      <c r="E10" s="203" t="s">
        <v>206</v>
      </c>
      <c r="F10" s="204" t="s">
        <v>207</v>
      </c>
      <c r="G10" s="205" t="s">
        <v>208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1" t="s">
        <v>210</v>
      </c>
      <c r="F12" s="212" t="n">
        <v>47887</v>
      </c>
      <c r="G12" s="213" t="n">
        <v>52492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1" t="s">
        <v>212</v>
      </c>
      <c r="F13" s="216" t="n">
        <f aca="false">IF(F12+F15=0,0,F12/(F12+F15))</f>
        <v>0.516781058447725</v>
      </c>
      <c r="G13" s="217" t="n">
        <f aca="false">IF(G12+G15=0,0,G12/(G12+G15))</f>
        <v>0.567217401640319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1" t="s">
        <v>212</v>
      </c>
      <c r="F14" s="219" t="n">
        <v>0.04</v>
      </c>
      <c r="G14" s="220" t="n">
        <v>0.04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1" t="s">
        <v>210</v>
      </c>
      <c r="F15" s="222" t="n">
        <f aca="false">SUM(F16:F17)</f>
        <v>44777</v>
      </c>
      <c r="G15" s="223" t="n">
        <f aca="false">SUM(G16:G17)</f>
        <v>40051</v>
      </c>
      <c r="H15" s="214"/>
    </row>
    <row r="16" s="215" customFormat="true" ht="15" hidden="false" customHeight="true" outlineLevel="0" collapsed="false">
      <c r="A16" s="44"/>
      <c r="B16" s="70" t="s">
        <v>215</v>
      </c>
      <c r="C16" s="70"/>
      <c r="D16" s="70"/>
      <c r="E16" s="211" t="s">
        <v>210</v>
      </c>
      <c r="F16" s="212" t="n">
        <v>75</v>
      </c>
      <c r="G16" s="213" t="n">
        <v>75</v>
      </c>
      <c r="H16" s="214"/>
    </row>
    <row r="17" s="215" customFormat="true" ht="15" hidden="false" customHeight="true" outlineLevel="0" collapsed="false">
      <c r="A17" s="44"/>
      <c r="B17" s="70" t="s">
        <v>216</v>
      </c>
      <c r="C17" s="70"/>
      <c r="D17" s="70"/>
      <c r="E17" s="211" t="s">
        <v>210</v>
      </c>
      <c r="F17" s="212" t="n">
        <v>44702</v>
      </c>
      <c r="G17" s="213" t="n">
        <v>39976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1" t="s">
        <v>212</v>
      </c>
      <c r="F18" s="216" t="n">
        <f aca="false">IF(F12+F15=0,0,F15/(F12+F15))</f>
        <v>0.483218941552275</v>
      </c>
      <c r="G18" s="217" t="n">
        <f aca="false">IF(G12+G15=0,0,G15/(G12+G15))</f>
        <v>0.432782598359681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1" t="s">
        <v>212</v>
      </c>
      <c r="F19" s="219" t="n">
        <v>0.09</v>
      </c>
      <c r="G19" s="220" t="n">
        <f aca="false">E28</f>
        <v>0.0910480793536517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1" t="s">
        <v>212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0</v>
      </c>
      <c r="C21" s="226"/>
      <c r="D21" s="226"/>
      <c r="E21" s="227" t="s">
        <v>212</v>
      </c>
      <c r="F21" s="228" t="n">
        <f aca="false">ROUND(F19*F18+F14*F13*(F20/(1-F20)+1),4)</f>
        <v>0.0665</v>
      </c>
      <c r="G21" s="229" t="n">
        <f aca="false">ROUND(G19*G18+G14*G13*(G20/(1-G20)+1),4)</f>
        <v>0.0646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1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2</v>
      </c>
      <c r="C26" s="234" t="s">
        <v>223</v>
      </c>
      <c r="D26" s="234" t="s">
        <v>224</v>
      </c>
      <c r="E26" s="235" t="s">
        <v>225</v>
      </c>
      <c r="F26" s="236" t="s">
        <v>226</v>
      </c>
      <c r="G26" s="237" t="s">
        <v>227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4 г.</v>
      </c>
    </row>
    <row r="28" customFormat="false" ht="12.75" hidden="false" customHeight="true" outlineLevel="0" collapsed="false">
      <c r="A28" s="240" t="n">
        <v>4</v>
      </c>
      <c r="B28" s="241" t="s">
        <v>228</v>
      </c>
      <c r="C28" s="242" t="n">
        <f aca="false">SUM(C29,C34)</f>
        <v>62505</v>
      </c>
      <c r="D28" s="242"/>
      <c r="E28" s="243" t="n">
        <f aca="false">IF(C28=0,0,SUM(C29*E29,C34*E34)/C28)</f>
        <v>0.0910480793536517</v>
      </c>
      <c r="F28" s="244" t="n">
        <f aca="false">SUM(F29,F34)</f>
        <v>22454</v>
      </c>
      <c r="G28" s="245" t="n">
        <f aca="false">SUM(G29,G34)</f>
        <v>40051</v>
      </c>
    </row>
    <row r="29" customFormat="false" ht="12.75" hidden="false" customHeight="false" outlineLevel="0" collapsed="false">
      <c r="A29" s="39" t="s">
        <v>58</v>
      </c>
      <c r="B29" s="246" t="s">
        <v>229</v>
      </c>
      <c r="C29" s="247" t="n">
        <f aca="false">SUM(C30:C33)</f>
        <v>83</v>
      </c>
      <c r="D29" s="247"/>
      <c r="E29" s="243" t="n">
        <f aca="false">ROUND(IF(C29=0,0,SUMPRODUCT(C30:C33,E30:E33)/C29),4)</f>
        <v>0.052</v>
      </c>
      <c r="F29" s="248" t="n">
        <f aca="false">SUM(F30:F33)</f>
        <v>8</v>
      </c>
      <c r="G29" s="249" t="n">
        <f aca="false">SUM(G30:G33)</f>
        <v>75</v>
      </c>
    </row>
    <row r="30" customFormat="false" ht="12.75" hidden="false" customHeight="false" outlineLevel="0" collapsed="false">
      <c r="A30" s="44"/>
      <c r="B30" s="70" t="s">
        <v>230</v>
      </c>
      <c r="C30" s="250" t="n">
        <v>83</v>
      </c>
      <c r="D30" s="250" t="s">
        <v>231</v>
      </c>
      <c r="E30" s="251" t="n">
        <v>0.052</v>
      </c>
      <c r="F30" s="250" t="n">
        <v>8</v>
      </c>
      <c r="G30" s="252" t="n">
        <f aca="false">SUM(C30,-F30)</f>
        <v>75</v>
      </c>
    </row>
    <row r="31" customFormat="false" ht="15" hidden="false" customHeight="true" outlineLevel="0" collapsed="false">
      <c r="A31" s="44"/>
      <c r="B31" s="70" t="s">
        <v>232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3</v>
      </c>
      <c r="C34" s="253" t="n">
        <f aca="false">SUM(C35:C43)</f>
        <v>62422</v>
      </c>
      <c r="D34" s="253"/>
      <c r="E34" s="243" t="n">
        <f aca="false">ROUND(IF(C34=0,0,SUMPRODUCT(C35:C43,E35:E43)/C34),4)</f>
        <v>0.0911</v>
      </c>
      <c r="F34" s="248" t="n">
        <f aca="false">SUM(F35:F43)</f>
        <v>22446</v>
      </c>
      <c r="G34" s="249" t="n">
        <f aca="false">SUM(G35:G43)</f>
        <v>39976</v>
      </c>
    </row>
    <row r="35" customFormat="false" ht="12.75" hidden="false" customHeight="false" outlineLevel="0" collapsed="false">
      <c r="A35" s="44"/>
      <c r="B35" s="70" t="s">
        <v>234</v>
      </c>
      <c r="C35" s="250" t="n">
        <v>3815</v>
      </c>
      <c r="D35" s="250" t="s">
        <v>235</v>
      </c>
      <c r="E35" s="251" t="n">
        <v>0.1205</v>
      </c>
      <c r="F35" s="250" t="n">
        <v>3413</v>
      </c>
      <c r="G35" s="252" t="n">
        <f aca="false">SUM(C35,-F35)</f>
        <v>402</v>
      </c>
    </row>
    <row r="36" customFormat="false" ht="12.75" hidden="false" customHeight="false" outlineLevel="0" collapsed="false">
      <c r="A36" s="44"/>
      <c r="B36" s="70" t="s">
        <v>236</v>
      </c>
      <c r="C36" s="250" t="n">
        <v>7386</v>
      </c>
      <c r="D36" s="250" t="s">
        <v>237</v>
      </c>
      <c r="E36" s="251" t="n">
        <v>0.1235</v>
      </c>
      <c r="F36" s="254" t="n">
        <v>684</v>
      </c>
      <c r="G36" s="252" t="n">
        <f aca="false">SUM(C36,-F36)</f>
        <v>6702</v>
      </c>
    </row>
    <row r="37" customFormat="false" ht="12.75" hidden="false" customHeight="false" outlineLevel="0" collapsed="false">
      <c r="A37" s="44"/>
      <c r="B37" s="70" t="s">
        <v>238</v>
      </c>
      <c r="C37" s="250" t="n">
        <v>8846</v>
      </c>
      <c r="D37" s="250" t="s">
        <v>239</v>
      </c>
      <c r="E37" s="251" t="n">
        <v>0.0848</v>
      </c>
      <c r="F37" s="250" t="n">
        <v>8846</v>
      </c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40</v>
      </c>
      <c r="C38" s="250" t="n">
        <v>8853</v>
      </c>
      <c r="D38" s="250" t="s">
        <v>241</v>
      </c>
      <c r="E38" s="251" t="n">
        <v>0.0848</v>
      </c>
      <c r="F38" s="250" t="n">
        <v>8853</v>
      </c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42</v>
      </c>
      <c r="C39" s="250" t="n">
        <v>3783</v>
      </c>
      <c r="D39" s="250" t="s">
        <v>243</v>
      </c>
      <c r="E39" s="251" t="n">
        <v>0.125</v>
      </c>
      <c r="F39" s="250" t="n">
        <v>650</v>
      </c>
      <c r="G39" s="252" t="n">
        <f aca="false">SUM(C39,-F39)</f>
        <v>3133</v>
      </c>
    </row>
    <row r="40" customFormat="false" ht="12.75" hidden="false" customHeight="false" outlineLevel="0" collapsed="false">
      <c r="A40" s="44"/>
      <c r="B40" s="70" t="s">
        <v>244</v>
      </c>
      <c r="C40" s="250" t="n">
        <v>10181</v>
      </c>
      <c r="D40" s="250" t="s">
        <v>245</v>
      </c>
      <c r="E40" s="251" t="n">
        <v>0.0285</v>
      </c>
      <c r="F40" s="250"/>
      <c r="G40" s="252" t="n">
        <f aca="false">SUM(C40,-F40)</f>
        <v>10181</v>
      </c>
    </row>
    <row r="41" customFormat="false" ht="13.5" hidden="false" customHeight="false" outlineLevel="0" collapsed="false">
      <c r="A41" s="44"/>
      <c r="B41" s="255" t="s">
        <v>246</v>
      </c>
      <c r="C41" s="256" t="n">
        <v>19558</v>
      </c>
      <c r="D41" s="256" t="s">
        <v>247</v>
      </c>
      <c r="E41" s="257" t="n">
        <v>0.105</v>
      </c>
      <c r="F41" s="256"/>
      <c r="G41" s="252" t="n">
        <f aca="false">SUM(C41,-F41)</f>
        <v>19558</v>
      </c>
    </row>
    <row r="42" customFormat="false" ht="13.5" hidden="false" customHeight="false" outlineLevel="0" collapsed="false">
      <c r="A42" s="44"/>
      <c r="B42" s="70" t="s">
        <v>232</v>
      </c>
      <c r="C42" s="250"/>
      <c r="D42" s="250"/>
      <c r="E42" s="251"/>
      <c r="F42" s="250"/>
      <c r="G42" s="252"/>
    </row>
    <row r="43" customFormat="false" ht="13.5" hidden="false" customHeight="false" outlineLevel="0" collapsed="false">
      <c r="A43" s="258"/>
      <c r="B43" s="255" t="s">
        <v>232</v>
      </c>
      <c r="C43" s="256"/>
      <c r="D43" s="256"/>
      <c r="E43" s="257"/>
      <c r="F43" s="256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48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49</v>
      </c>
      <c r="B46" s="265" t="s">
        <v>250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Б. Цанкова                 /</v>
      </c>
      <c r="C54" s="270"/>
      <c r="D54" s="270"/>
      <c r="E54" s="263"/>
      <c r="F54" s="271" t="str">
        <f aca="false">Разходи!$F$93</f>
        <v>/ инж. Ив. Гетов               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F5" activeCellId="0" sqref="F5: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51</v>
      </c>
    </row>
    <row r="2" customFormat="false" ht="12.75" hidden="false" customHeight="false" outlineLevel="0" collapsed="false">
      <c r="A2" s="13"/>
      <c r="B2" s="275" t="s">
        <v>252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53</v>
      </c>
      <c r="C3" s="13"/>
      <c r="D3" s="13"/>
      <c r="E3" s="276"/>
      <c r="F3" s="278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54</v>
      </c>
      <c r="D5" s="284" t="s">
        <v>255</v>
      </c>
      <c r="E5" s="285" t="s">
        <v>256</v>
      </c>
      <c r="F5" s="286" t="s">
        <v>257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3</v>
      </c>
      <c r="F6" s="288" t="n">
        <f aca="false">$B$5</f>
        <v>7.201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58</v>
      </c>
      <c r="C8" s="296" t="s">
        <v>259</v>
      </c>
      <c r="D8" s="297" t="s">
        <v>260</v>
      </c>
      <c r="E8" s="298" t="n">
        <f aca="false">SUM(E9:E10)</f>
        <v>0</v>
      </c>
      <c r="F8" s="299" t="n">
        <f aca="false">SUM(F9:F10)</f>
        <v>397003</v>
      </c>
      <c r="G8" s="8"/>
    </row>
    <row r="9" s="72" customFormat="true" ht="15.75" hidden="false" customHeight="false" outlineLevel="0" collapsed="false">
      <c r="A9" s="300" t="s">
        <v>43</v>
      </c>
      <c r="B9" s="301" t="s">
        <v>261</v>
      </c>
      <c r="C9" s="296" t="s">
        <v>262</v>
      </c>
      <c r="D9" s="297" t="s">
        <v>260</v>
      </c>
      <c r="E9" s="302" t="n">
        <f aca="false">SUM(E12,'ТИП-ПРЕНОС'!D12)</f>
        <v>0</v>
      </c>
      <c r="F9" s="303" t="n">
        <f aca="false">SUM(F12,'ТИП-ПРЕНОС'!E12)</f>
        <v>355156</v>
      </c>
      <c r="G9" s="8"/>
    </row>
    <row r="10" s="72" customFormat="true" ht="15.75" hidden="false" customHeight="false" outlineLevel="0" collapsed="false">
      <c r="A10" s="300" t="s">
        <v>45</v>
      </c>
      <c r="B10" s="301" t="s">
        <v>263</v>
      </c>
      <c r="C10" s="296" t="s">
        <v>264</v>
      </c>
      <c r="D10" s="297" t="s">
        <v>260</v>
      </c>
      <c r="E10" s="302" t="n">
        <f aca="false">SUM(E13,'ТИП-ПРЕНОС'!D33)</f>
        <v>0</v>
      </c>
      <c r="F10" s="303" t="n">
        <f aca="false">SUM(F13,'ТИП-ПРЕНОС'!E33)</f>
        <v>41847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65</v>
      </c>
      <c r="C11" s="296" t="s">
        <v>266</v>
      </c>
      <c r="D11" s="297" t="s">
        <v>260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1</v>
      </c>
      <c r="B12" s="301" t="s">
        <v>267</v>
      </c>
      <c r="C12" s="296" t="s">
        <v>268</v>
      </c>
      <c r="D12" s="297" t="s">
        <v>260</v>
      </c>
      <c r="E12" s="307"/>
      <c r="F12" s="308"/>
      <c r="G12" s="8"/>
    </row>
    <row r="13" s="72" customFormat="true" ht="15.75" hidden="false" customHeight="false" outlineLevel="0" collapsed="false">
      <c r="A13" s="294" t="s">
        <v>53</v>
      </c>
      <c r="B13" s="301" t="s">
        <v>269</v>
      </c>
      <c r="C13" s="296" t="s">
        <v>270</v>
      </c>
      <c r="D13" s="297" t="s">
        <v>260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71</v>
      </c>
      <c r="C14" s="296" t="s">
        <v>266</v>
      </c>
      <c r="D14" s="297" t="s">
        <v>260</v>
      </c>
      <c r="E14" s="309" t="n">
        <f aca="false">SUM(E15:E16)</f>
        <v>0</v>
      </c>
      <c r="F14" s="310" t="n">
        <f aca="false">SUM(F15:F16)</f>
        <v>4530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67</v>
      </c>
      <c r="C15" s="296" t="s">
        <v>268</v>
      </c>
      <c r="D15" s="297" t="s">
        <v>260</v>
      </c>
      <c r="E15" s="311"/>
      <c r="F15" s="312" t="n">
        <v>36500</v>
      </c>
      <c r="G15" s="8"/>
    </row>
    <row r="16" s="72" customFormat="true" ht="15.75" hidden="false" customHeight="false" outlineLevel="0" collapsed="false">
      <c r="A16" s="294" t="s">
        <v>152</v>
      </c>
      <c r="B16" s="301" t="s">
        <v>269</v>
      </c>
      <c r="C16" s="296" t="s">
        <v>270</v>
      </c>
      <c r="D16" s="297" t="s">
        <v>260</v>
      </c>
      <c r="E16" s="311"/>
      <c r="F16" s="312" t="n">
        <v>8800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71</v>
      </c>
      <c r="C17" s="296" t="s">
        <v>266</v>
      </c>
      <c r="D17" s="297" t="s">
        <v>212</v>
      </c>
      <c r="E17" s="313" t="n">
        <f aca="false">IF(E20=0,0,E14/E20)</f>
        <v>0</v>
      </c>
      <c r="F17" s="314" t="n">
        <f aca="false">IF(F20=0,0,F14/F20)</f>
        <v>0.102418477830808</v>
      </c>
      <c r="G17" s="8"/>
    </row>
    <row r="18" s="72" customFormat="true" ht="15.75" hidden="false" customHeight="false" outlineLevel="0" collapsed="false">
      <c r="A18" s="294" t="s">
        <v>58</v>
      </c>
      <c r="B18" s="301" t="s">
        <v>267</v>
      </c>
      <c r="C18" s="296" t="s">
        <v>268</v>
      </c>
      <c r="D18" s="297" t="s">
        <v>212</v>
      </c>
      <c r="E18" s="313" t="n">
        <f aca="false">IF(E21=0,0,E15/E21)</f>
        <v>0</v>
      </c>
      <c r="F18" s="314" t="n">
        <f aca="false">IF(F21=0,0,F15/F21)</f>
        <v>0.0931940274118104</v>
      </c>
      <c r="G18" s="8"/>
    </row>
    <row r="19" s="72" customFormat="true" ht="15.75" hidden="false" customHeight="false" outlineLevel="0" collapsed="false">
      <c r="A19" s="294" t="s">
        <v>60</v>
      </c>
      <c r="B19" s="301" t="s">
        <v>269</v>
      </c>
      <c r="C19" s="296" t="s">
        <v>270</v>
      </c>
      <c r="D19" s="297" t="s">
        <v>212</v>
      </c>
      <c r="E19" s="313" t="n">
        <f aca="false">IF(E22=0,0,E16/E22)</f>
        <v>0</v>
      </c>
      <c r="F19" s="314" t="n">
        <f aca="false">IF(F22=0,0,F16/F22)</f>
        <v>0.173751653602385</v>
      </c>
      <c r="G19" s="8"/>
    </row>
    <row r="20" customFormat="false" ht="15.75" hidden="false" customHeight="false" outlineLevel="0" collapsed="false">
      <c r="A20" s="300" t="n">
        <v>5</v>
      </c>
      <c r="B20" s="304" t="s">
        <v>272</v>
      </c>
      <c r="C20" s="297" t="s">
        <v>273</v>
      </c>
      <c r="D20" s="297" t="s">
        <v>260</v>
      </c>
      <c r="E20" s="298" t="n">
        <f aca="false">SUM(E21:E22)</f>
        <v>0</v>
      </c>
      <c r="F20" s="299" t="n">
        <f aca="false">SUM(F21:F22)</f>
        <v>442303</v>
      </c>
    </row>
    <row r="21" customFormat="false" ht="15.75" hidden="false" customHeight="false" outlineLevel="0" collapsed="false">
      <c r="A21" s="300" t="s">
        <v>63</v>
      </c>
      <c r="B21" s="301" t="s">
        <v>267</v>
      </c>
      <c r="C21" s="297" t="s">
        <v>274</v>
      </c>
      <c r="D21" s="297" t="s">
        <v>260</v>
      </c>
      <c r="E21" s="315" t="n">
        <f aca="false">SUM(E9,E15)</f>
        <v>0</v>
      </c>
      <c r="F21" s="316" t="n">
        <f aca="false">SUM(F9,F15)</f>
        <v>391656</v>
      </c>
    </row>
    <row r="22" customFormat="false" ht="16.5" hidden="false" customHeight="false" outlineLevel="0" collapsed="false">
      <c r="A22" s="300" t="s">
        <v>65</v>
      </c>
      <c r="B22" s="301" t="s">
        <v>269</v>
      </c>
      <c r="C22" s="297" t="s">
        <v>275</v>
      </c>
      <c r="D22" s="297" t="s">
        <v>260</v>
      </c>
      <c r="E22" s="315" t="n">
        <f aca="false">SUM(E10,E16)</f>
        <v>0</v>
      </c>
      <c r="F22" s="316" t="n">
        <f aca="false">SUM(F10,F16)</f>
        <v>50647</v>
      </c>
    </row>
    <row r="23" customFormat="false" ht="13.5" hidden="false" customHeight="false" outlineLevel="0" collapsed="false">
      <c r="A23" s="317"/>
      <c r="B23" s="318" t="s">
        <v>276</v>
      </c>
      <c r="C23" s="319" t="s">
        <v>254</v>
      </c>
      <c r="D23" s="319" t="s">
        <v>255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77</v>
      </c>
      <c r="C24" s="297" t="s">
        <v>278</v>
      </c>
      <c r="D24" s="322" t="s">
        <v>260</v>
      </c>
      <c r="E24" s="323" t="n">
        <f aca="false">SUM(E25:E26)</f>
        <v>0</v>
      </c>
      <c r="F24" s="324" t="n">
        <f aca="false">SUM(F25:F26)</f>
        <v>442303</v>
      </c>
    </row>
    <row r="25" customFormat="false" ht="15.75" hidden="false" customHeight="false" outlineLevel="0" collapsed="false">
      <c r="A25" s="300" t="s">
        <v>279</v>
      </c>
      <c r="B25" s="301" t="s">
        <v>267</v>
      </c>
      <c r="C25" s="297" t="s">
        <v>280</v>
      </c>
      <c r="D25" s="322" t="s">
        <v>260</v>
      </c>
      <c r="E25" s="311"/>
      <c r="F25" s="312" t="n">
        <v>391656</v>
      </c>
    </row>
    <row r="26" customFormat="false" ht="15.75" hidden="false" customHeight="false" outlineLevel="0" collapsed="false">
      <c r="A26" s="300" t="s">
        <v>281</v>
      </c>
      <c r="B26" s="301" t="s">
        <v>269</v>
      </c>
      <c r="C26" s="297" t="s">
        <v>282</v>
      </c>
      <c r="D26" s="322" t="s">
        <v>260</v>
      </c>
      <c r="E26" s="311"/>
      <c r="F26" s="312" t="n">
        <v>50647</v>
      </c>
    </row>
    <row r="27" customFormat="false" ht="15.75" hidden="false" customHeight="false" outlineLevel="0" collapsed="false">
      <c r="A27" s="300" t="n">
        <v>7</v>
      </c>
      <c r="B27" s="325" t="s">
        <v>283</v>
      </c>
      <c r="C27" s="326" t="s">
        <v>284</v>
      </c>
      <c r="D27" s="326" t="s">
        <v>260</v>
      </c>
      <c r="E27" s="327"/>
      <c r="F27" s="328" t="n">
        <v>320115</v>
      </c>
    </row>
    <row r="28" customFormat="false" ht="12.75" hidden="false" customHeight="false" outlineLevel="0" collapsed="false">
      <c r="A28" s="300" t="s">
        <v>285</v>
      </c>
      <c r="B28" s="329" t="s">
        <v>286</v>
      </c>
      <c r="C28" s="326" t="s">
        <v>287</v>
      </c>
      <c r="D28" s="326" t="s">
        <v>260</v>
      </c>
      <c r="E28" s="311"/>
      <c r="F28" s="312"/>
    </row>
    <row r="29" customFormat="false" ht="12.75" hidden="false" customHeight="false" outlineLevel="0" collapsed="false">
      <c r="A29" s="300" t="s">
        <v>288</v>
      </c>
      <c r="B29" s="329" t="s">
        <v>289</v>
      </c>
      <c r="C29" s="326" t="s">
        <v>290</v>
      </c>
      <c r="D29" s="326" t="s">
        <v>260</v>
      </c>
      <c r="E29" s="315" t="n">
        <f aca="false">SUM(E27,-E30)</f>
        <v>0</v>
      </c>
      <c r="F29" s="316" t="n">
        <f aca="false">SUM(F27,-F30)</f>
        <v>320115</v>
      </c>
    </row>
    <row r="30" customFormat="false" ht="12.75" hidden="false" customHeight="false" outlineLevel="0" collapsed="false">
      <c r="A30" s="300" t="s">
        <v>291</v>
      </c>
      <c r="B30" s="329" t="s">
        <v>292</v>
      </c>
      <c r="C30" s="326" t="s">
        <v>293</v>
      </c>
      <c r="D30" s="326" t="s">
        <v>260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94</v>
      </c>
      <c r="C31" s="326" t="s">
        <v>295</v>
      </c>
      <c r="D31" s="326" t="s">
        <v>296</v>
      </c>
      <c r="E31" s="302" t="n">
        <f aca="false">E32*860/7000</f>
        <v>0</v>
      </c>
      <c r="F31" s="303" t="n">
        <f aca="false">F32*860/7000</f>
        <v>125693.98026</v>
      </c>
    </row>
    <row r="32" customFormat="false" ht="15.75" hidden="false" customHeight="false" outlineLevel="0" collapsed="false">
      <c r="A32" s="300" t="n">
        <v>9</v>
      </c>
      <c r="B32" s="330" t="s">
        <v>297</v>
      </c>
      <c r="C32" s="326" t="s">
        <v>298</v>
      </c>
      <c r="D32" s="297" t="s">
        <v>260</v>
      </c>
      <c r="E32" s="309" t="n">
        <f aca="false">ROUND(SUMPRODUCT(E33:E37,E$75:E$79)/860,3)</f>
        <v>0</v>
      </c>
      <c r="F32" s="310" t="n">
        <f aca="false">ROUND(SUMPRODUCT(F33:F37,F$75:F$79)/860,3)</f>
        <v>1023090.537</v>
      </c>
      <c r="G32" s="331"/>
    </row>
    <row r="33" customFormat="false" ht="15.75" hidden="false" customHeight="false" outlineLevel="0" collapsed="false">
      <c r="A33" s="300" t="s">
        <v>299</v>
      </c>
      <c r="B33" s="78" t="s">
        <v>126</v>
      </c>
      <c r="C33" s="297" t="s">
        <v>300</v>
      </c>
      <c r="D33" s="297" t="s">
        <v>301</v>
      </c>
      <c r="E33" s="311"/>
      <c r="F33" s="312" t="n">
        <v>96826</v>
      </c>
      <c r="G33" s="332"/>
    </row>
    <row r="34" customFormat="false" ht="12.75" hidden="false" customHeight="false" outlineLevel="0" collapsed="false">
      <c r="A34" s="300" t="s">
        <v>302</v>
      </c>
      <c r="B34" s="78" t="s">
        <v>128</v>
      </c>
      <c r="C34" s="297" t="s">
        <v>303</v>
      </c>
      <c r="D34" s="297" t="s">
        <v>304</v>
      </c>
      <c r="E34" s="311"/>
      <c r="F34" s="312"/>
    </row>
    <row r="35" customFormat="false" ht="12.75" hidden="false" customHeight="false" outlineLevel="0" collapsed="false">
      <c r="A35" s="300" t="s">
        <v>305</v>
      </c>
      <c r="B35" s="78" t="s">
        <v>130</v>
      </c>
      <c r="C35" s="297" t="s">
        <v>306</v>
      </c>
      <c r="D35" s="297" t="s">
        <v>304</v>
      </c>
      <c r="E35" s="311"/>
      <c r="F35" s="312"/>
      <c r="G35" s="331"/>
    </row>
    <row r="36" customFormat="false" ht="12.75" hidden="false" customHeight="false" outlineLevel="0" collapsed="false">
      <c r="A36" s="300" t="s">
        <v>307</v>
      </c>
      <c r="B36" s="78" t="s">
        <v>132</v>
      </c>
      <c r="C36" s="297" t="s">
        <v>308</v>
      </c>
      <c r="D36" s="297" t="s">
        <v>304</v>
      </c>
      <c r="E36" s="311"/>
      <c r="F36" s="312"/>
      <c r="G36" s="331"/>
    </row>
    <row r="37" customFormat="false" ht="15.75" hidden="false" customHeight="false" outlineLevel="0" collapsed="false">
      <c r="A37" s="300" t="s">
        <v>309</v>
      </c>
      <c r="B37" s="333" t="s">
        <v>310</v>
      </c>
      <c r="C37" s="297" t="s">
        <v>311</v>
      </c>
      <c r="D37" s="297" t="s">
        <v>312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13</v>
      </c>
      <c r="D38" s="326" t="s">
        <v>314</v>
      </c>
      <c r="E38" s="315" t="n">
        <f aca="false">E33*E$80/860*3.6</f>
        <v>0</v>
      </c>
      <c r="F38" s="335" t="n">
        <f aca="false">F33*F$80/860*3.6*(1-Коефициенти!F22)</f>
        <v>1530562.18257211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315</v>
      </c>
      <c r="D39" s="326" t="s">
        <v>314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16</v>
      </c>
      <c r="C40" s="337" t="s">
        <v>317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361771937120167</v>
      </c>
    </row>
    <row r="41" customFormat="false" ht="15.75" hidden="false" customHeight="false" outlineLevel="0" collapsed="false">
      <c r="A41" s="300" t="n">
        <v>13</v>
      </c>
      <c r="B41" s="340" t="s">
        <v>318</v>
      </c>
      <c r="C41" s="297" t="s">
        <v>319</v>
      </c>
      <c r="D41" s="297" t="s">
        <v>212</v>
      </c>
      <c r="E41" s="341" t="n">
        <f aca="false">Коефициенти!E19</f>
        <v>0</v>
      </c>
      <c r="F41" s="339" t="n">
        <f aca="false">Коефициенти!F19</f>
        <v>0.700933078809232</v>
      </c>
    </row>
    <row r="42" customFormat="false" ht="15" hidden="false" customHeight="false" outlineLevel="0" collapsed="false">
      <c r="A42" s="300" t="n">
        <v>14</v>
      </c>
      <c r="B42" s="342" t="s">
        <v>320</v>
      </c>
      <c r="C42" s="297" t="s">
        <v>321</v>
      </c>
      <c r="D42" s="322" t="s">
        <v>322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229.48</v>
      </c>
    </row>
    <row r="43" customFormat="false" ht="16.5" hidden="false" customHeight="false" outlineLevel="0" collapsed="false">
      <c r="A43" s="345" t="n">
        <v>15</v>
      </c>
      <c r="B43" s="346" t="s">
        <v>323</v>
      </c>
      <c r="C43" s="347" t="s">
        <v>324</v>
      </c>
      <c r="D43" s="348" t="s">
        <v>325</v>
      </c>
      <c r="E43" s="349" t="n">
        <f aca="false">IF(E24=0,0,ROUND(E31*(1-Коефициенти!E24)*1000/E24,2))</f>
        <v>0</v>
      </c>
      <c r="F43" s="350" t="n">
        <f aca="false">IF(F24=0,0,ROUND(F31*(1-Коефициенти!F24)*1000/F24,2))</f>
        <v>118.09</v>
      </c>
    </row>
    <row r="44" customFormat="false" ht="13.5" hidden="false" customHeight="false" outlineLevel="0" collapsed="false">
      <c r="A44" s="351"/>
      <c r="B44" s="352" t="s">
        <v>326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27</v>
      </c>
      <c r="C45" s="297" t="s">
        <v>328</v>
      </c>
      <c r="D45" s="357" t="s">
        <v>260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29</v>
      </c>
      <c r="B46" s="301" t="s">
        <v>267</v>
      </c>
      <c r="C46" s="297" t="s">
        <v>280</v>
      </c>
      <c r="D46" s="357" t="s">
        <v>260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30</v>
      </c>
      <c r="B47" s="301" t="s">
        <v>269</v>
      </c>
      <c r="C47" s="297" t="s">
        <v>282</v>
      </c>
      <c r="D47" s="357" t="s">
        <v>260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31</v>
      </c>
      <c r="C48" s="326" t="s">
        <v>332</v>
      </c>
      <c r="D48" s="360" t="s">
        <v>333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34</v>
      </c>
      <c r="C49" s="326" t="s">
        <v>335</v>
      </c>
      <c r="D49" s="297" t="s">
        <v>260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36</v>
      </c>
      <c r="B50" s="78" t="s">
        <v>126</v>
      </c>
      <c r="C50" s="297" t="s">
        <v>337</v>
      </c>
      <c r="D50" s="322" t="s">
        <v>338</v>
      </c>
      <c r="E50" s="311"/>
      <c r="F50" s="312"/>
    </row>
    <row r="51" customFormat="false" ht="12.75" hidden="false" customHeight="false" outlineLevel="0" collapsed="false">
      <c r="A51" s="300" t="s">
        <v>339</v>
      </c>
      <c r="B51" s="78" t="s">
        <v>128</v>
      </c>
      <c r="C51" s="297" t="s">
        <v>340</v>
      </c>
      <c r="D51" s="322" t="s">
        <v>304</v>
      </c>
      <c r="E51" s="311"/>
      <c r="F51" s="312"/>
    </row>
    <row r="52" customFormat="false" ht="12.75" hidden="false" customHeight="false" outlineLevel="0" collapsed="false">
      <c r="A52" s="300" t="s">
        <v>341</v>
      </c>
      <c r="B52" s="78" t="s">
        <v>130</v>
      </c>
      <c r="C52" s="297" t="s">
        <v>342</v>
      </c>
      <c r="D52" s="322" t="s">
        <v>304</v>
      </c>
      <c r="E52" s="311"/>
      <c r="F52" s="312"/>
    </row>
    <row r="53" customFormat="false" ht="12.75" hidden="false" customHeight="false" outlineLevel="0" collapsed="false">
      <c r="A53" s="300" t="s">
        <v>343</v>
      </c>
      <c r="B53" s="78" t="s">
        <v>132</v>
      </c>
      <c r="C53" s="297" t="s">
        <v>308</v>
      </c>
      <c r="D53" s="322" t="s">
        <v>304</v>
      </c>
      <c r="E53" s="311"/>
      <c r="F53" s="312"/>
    </row>
    <row r="54" customFormat="false" ht="15.75" hidden="false" customHeight="false" outlineLevel="0" collapsed="false">
      <c r="A54" s="300" t="s">
        <v>344</v>
      </c>
      <c r="B54" s="68" t="s">
        <v>310</v>
      </c>
      <c r="C54" s="297" t="s">
        <v>345</v>
      </c>
      <c r="D54" s="297" t="s">
        <v>312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46</v>
      </c>
      <c r="D55" s="326" t="s">
        <v>314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315</v>
      </c>
      <c r="D56" s="326" t="s">
        <v>314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47</v>
      </c>
      <c r="C57" s="297" t="s">
        <v>348</v>
      </c>
      <c r="D57" s="322" t="s">
        <v>212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49</v>
      </c>
      <c r="C58" s="347" t="s">
        <v>350</v>
      </c>
      <c r="D58" s="348" t="s">
        <v>325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51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52</v>
      </c>
      <c r="C60" s="297" t="s">
        <v>353</v>
      </c>
      <c r="D60" s="326" t="s">
        <v>260</v>
      </c>
      <c r="E60" s="368" t="n">
        <f aca="false">SUM(E27,-E64)</f>
        <v>0</v>
      </c>
      <c r="F60" s="369" t="n">
        <f aca="false">SUM(F27,-F64)</f>
        <v>22476</v>
      </c>
      <c r="G60" s="8"/>
    </row>
    <row r="61" s="72" customFormat="true" ht="12.75" hidden="false" customHeight="false" outlineLevel="0" collapsed="false">
      <c r="A61" s="300" t="s">
        <v>354</v>
      </c>
      <c r="B61" s="370" t="s">
        <v>355</v>
      </c>
      <c r="C61" s="297" t="s">
        <v>356</v>
      </c>
      <c r="D61" s="326" t="s">
        <v>260</v>
      </c>
      <c r="E61" s="315" t="n">
        <f aca="false">SUM(E60,-E62)</f>
        <v>0</v>
      </c>
      <c r="F61" s="316" t="n">
        <f aca="false">SUM(F60,-F62)</f>
        <v>5976</v>
      </c>
      <c r="G61" s="8"/>
    </row>
    <row r="62" s="72" customFormat="true" ht="12.75" hidden="false" customHeight="false" outlineLevel="0" collapsed="false">
      <c r="A62" s="300" t="s">
        <v>357</v>
      </c>
      <c r="B62" s="370" t="s">
        <v>199</v>
      </c>
      <c r="C62" s="297" t="s">
        <v>358</v>
      </c>
      <c r="D62" s="326" t="s">
        <v>260</v>
      </c>
      <c r="E62" s="311"/>
      <c r="F62" s="311" t="n">
        <v>16500</v>
      </c>
      <c r="G62" s="8"/>
    </row>
    <row r="63" s="72" customFormat="true" ht="12.75" hidden="false" customHeight="false" outlineLevel="0" collapsed="false">
      <c r="A63" s="300" t="s">
        <v>359</v>
      </c>
      <c r="B63" s="371" t="s">
        <v>360</v>
      </c>
      <c r="C63" s="297" t="s">
        <v>353</v>
      </c>
      <c r="D63" s="297" t="s">
        <v>212</v>
      </c>
      <c r="E63" s="372" t="n">
        <f aca="false">IF(E27=0,0,E60/E27)</f>
        <v>0</v>
      </c>
      <c r="F63" s="373" t="n">
        <f aca="false">IF(F27=0,0,F60/F27)</f>
        <v>0.0702122674663793</v>
      </c>
      <c r="G63" s="8"/>
    </row>
    <row r="64" customFormat="false" ht="15.75" hidden="false" customHeight="false" outlineLevel="0" collapsed="false">
      <c r="A64" s="300" t="n">
        <v>24</v>
      </c>
      <c r="B64" s="374" t="s">
        <v>361</v>
      </c>
      <c r="C64" s="297" t="s">
        <v>362</v>
      </c>
      <c r="D64" s="326" t="s">
        <v>260</v>
      </c>
      <c r="E64" s="375" t="n">
        <f aca="false">SUM(E65:E67)</f>
        <v>0</v>
      </c>
      <c r="F64" s="376" t="n">
        <f aca="false">SUM(F65:F67)</f>
        <v>297639</v>
      </c>
    </row>
    <row r="65" customFormat="false" ht="15.75" hidden="false" customHeight="false" outlineLevel="0" collapsed="false">
      <c r="A65" s="300" t="s">
        <v>363</v>
      </c>
      <c r="B65" s="377" t="s">
        <v>364</v>
      </c>
      <c r="C65" s="297"/>
      <c r="D65" s="326" t="s">
        <v>260</v>
      </c>
      <c r="E65" s="311"/>
      <c r="F65" s="312" t="n">
        <v>297639</v>
      </c>
    </row>
    <row r="66" customFormat="false" ht="15.75" hidden="false" customHeight="false" outlineLevel="0" collapsed="false">
      <c r="A66" s="300" t="s">
        <v>365</v>
      </c>
      <c r="B66" s="377" t="s">
        <v>366</v>
      </c>
      <c r="C66" s="297"/>
      <c r="D66" s="326" t="s">
        <v>260</v>
      </c>
      <c r="E66" s="311"/>
      <c r="F66" s="312"/>
    </row>
    <row r="67" s="279" customFormat="true" ht="15.75" hidden="false" customHeight="false" outlineLevel="0" collapsed="false">
      <c r="A67" s="300" t="s">
        <v>367</v>
      </c>
      <c r="B67" s="378" t="s">
        <v>368</v>
      </c>
      <c r="C67" s="297"/>
      <c r="D67" s="326" t="s">
        <v>260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69</v>
      </c>
      <c r="C68" s="326" t="s">
        <v>295</v>
      </c>
      <c r="D68" s="326" t="s">
        <v>296</v>
      </c>
      <c r="E68" s="302" t="n">
        <f aca="false">E69*860/7000</f>
        <v>0</v>
      </c>
      <c r="F68" s="303" t="n">
        <f aca="false">F69*860/7000</f>
        <v>125693.980285714</v>
      </c>
    </row>
    <row r="69" customFormat="false" ht="15.75" hidden="false" customHeight="false" outlineLevel="0" collapsed="false">
      <c r="A69" s="300" t="n">
        <v>26</v>
      </c>
      <c r="B69" s="380" t="s">
        <v>370</v>
      </c>
      <c r="C69" s="326" t="s">
        <v>371</v>
      </c>
      <c r="D69" s="297" t="s">
        <v>260</v>
      </c>
      <c r="E69" s="302" t="n">
        <f aca="false">SUMPRODUCT(E70:E74,E75:E79)/860</f>
        <v>0</v>
      </c>
      <c r="F69" s="303" t="n">
        <f aca="false">SUMPRODUCT(F70:F74,F75:F79)/860</f>
        <v>1023090.5372093</v>
      </c>
    </row>
    <row r="70" customFormat="false" ht="15.75" hidden="false" customHeight="false" outlineLevel="0" collapsed="false">
      <c r="A70" s="300" t="s">
        <v>372</v>
      </c>
      <c r="B70" s="381" t="s">
        <v>126</v>
      </c>
      <c r="C70" s="297" t="s">
        <v>300</v>
      </c>
      <c r="D70" s="297" t="s">
        <v>301</v>
      </c>
      <c r="E70" s="382" t="n">
        <f aca="false">SUM(E33,E50)</f>
        <v>0</v>
      </c>
      <c r="F70" s="383" t="n">
        <f aca="false">SUM(F33,F50)</f>
        <v>96826</v>
      </c>
    </row>
    <row r="71" customFormat="false" ht="15" hidden="false" customHeight="false" outlineLevel="0" collapsed="false">
      <c r="A71" s="300" t="s">
        <v>373</v>
      </c>
      <c r="B71" s="381" t="s">
        <v>128</v>
      </c>
      <c r="C71" s="297" t="s">
        <v>303</v>
      </c>
      <c r="D71" s="297" t="s">
        <v>304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74</v>
      </c>
      <c r="B72" s="381" t="s">
        <v>130</v>
      </c>
      <c r="C72" s="297" t="s">
        <v>306</v>
      </c>
      <c r="D72" s="297" t="s">
        <v>304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75</v>
      </c>
      <c r="B73" s="381" t="s">
        <v>132</v>
      </c>
      <c r="C73" s="297" t="s">
        <v>308</v>
      </c>
      <c r="D73" s="297" t="s">
        <v>304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76</v>
      </c>
      <c r="B74" s="384" t="s">
        <v>310</v>
      </c>
      <c r="C74" s="297" t="s">
        <v>311</v>
      </c>
      <c r="D74" s="297" t="s">
        <v>312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77</v>
      </c>
      <c r="B75" s="385" t="s">
        <v>378</v>
      </c>
      <c r="C75" s="297" t="s">
        <v>379</v>
      </c>
      <c r="D75" s="297" t="s">
        <v>380</v>
      </c>
      <c r="E75" s="311"/>
      <c r="F75" s="312" t="n">
        <v>9087</v>
      </c>
    </row>
    <row r="76" customFormat="false" ht="15.75" hidden="false" customHeight="false" outlineLevel="0" collapsed="false">
      <c r="A76" s="300" t="s">
        <v>381</v>
      </c>
      <c r="B76" s="386" t="s">
        <v>128</v>
      </c>
      <c r="C76" s="297" t="s">
        <v>382</v>
      </c>
      <c r="D76" s="297" t="s">
        <v>383</v>
      </c>
      <c r="E76" s="311"/>
      <c r="F76" s="312"/>
    </row>
    <row r="77" customFormat="false" ht="15.75" hidden="false" customHeight="false" outlineLevel="0" collapsed="false">
      <c r="A77" s="300" t="s">
        <v>384</v>
      </c>
      <c r="B77" s="386" t="s">
        <v>130</v>
      </c>
      <c r="C77" s="297" t="s">
        <v>385</v>
      </c>
      <c r="D77" s="297" t="s">
        <v>383</v>
      </c>
      <c r="E77" s="311"/>
      <c r="F77" s="312"/>
    </row>
    <row r="78" customFormat="false" ht="15.75" hidden="false" customHeight="false" outlineLevel="0" collapsed="false">
      <c r="A78" s="300" t="s">
        <v>386</v>
      </c>
      <c r="B78" s="386" t="s">
        <v>132</v>
      </c>
      <c r="C78" s="297" t="s">
        <v>387</v>
      </c>
      <c r="D78" s="297" t="s">
        <v>383</v>
      </c>
      <c r="E78" s="311"/>
      <c r="F78" s="312"/>
    </row>
    <row r="79" customFormat="false" ht="15.75" hidden="false" customHeight="false" outlineLevel="0" collapsed="false">
      <c r="A79" s="300" t="s">
        <v>388</v>
      </c>
      <c r="B79" s="384" t="s">
        <v>310</v>
      </c>
      <c r="C79" s="297" t="s">
        <v>389</v>
      </c>
      <c r="D79" s="387" t="s">
        <v>390</v>
      </c>
      <c r="E79" s="311"/>
      <c r="F79" s="312"/>
    </row>
    <row r="80" customFormat="false" ht="15.75" hidden="false" customHeight="false" outlineLevel="0" collapsed="false">
      <c r="A80" s="300" t="s">
        <v>391</v>
      </c>
      <c r="B80" s="385" t="s">
        <v>392</v>
      </c>
      <c r="C80" s="297" t="s">
        <v>393</v>
      </c>
      <c r="D80" s="297" t="s">
        <v>380</v>
      </c>
      <c r="E80" s="311"/>
      <c r="F80" s="312" t="n">
        <v>9087</v>
      </c>
    </row>
    <row r="81" customFormat="false" ht="15.75" hidden="false" customHeight="false" outlineLevel="0" collapsed="false">
      <c r="A81" s="300" t="s">
        <v>394</v>
      </c>
      <c r="B81" s="386" t="s">
        <v>128</v>
      </c>
      <c r="C81" s="297" t="s">
        <v>395</v>
      </c>
      <c r="D81" s="297" t="s">
        <v>383</v>
      </c>
      <c r="E81" s="311"/>
      <c r="F81" s="312"/>
    </row>
    <row r="82" customFormat="false" ht="15.75" hidden="false" customHeight="false" outlineLevel="0" collapsed="false">
      <c r="A82" s="300" t="s">
        <v>396</v>
      </c>
      <c r="B82" s="386" t="s">
        <v>130</v>
      </c>
      <c r="C82" s="297" t="s">
        <v>397</v>
      </c>
      <c r="D82" s="297" t="s">
        <v>383</v>
      </c>
      <c r="E82" s="311"/>
      <c r="F82" s="312"/>
    </row>
    <row r="83" customFormat="false" ht="15.75" hidden="false" customHeight="false" outlineLevel="0" collapsed="false">
      <c r="A83" s="300" t="s">
        <v>398</v>
      </c>
      <c r="B83" s="388" t="s">
        <v>132</v>
      </c>
      <c r="C83" s="297" t="s">
        <v>399</v>
      </c>
      <c r="D83" s="297" t="s">
        <v>383</v>
      </c>
      <c r="E83" s="311"/>
      <c r="F83" s="312"/>
    </row>
    <row r="84" customFormat="false" ht="15.75" hidden="false" customHeight="false" outlineLevel="0" collapsed="false">
      <c r="A84" s="300" t="s">
        <v>400</v>
      </c>
      <c r="B84" s="386" t="str">
        <f aca="false">$B$79</f>
        <v>друг вид гориво (ВЕИ)</v>
      </c>
      <c r="C84" s="297" t="s">
        <v>401</v>
      </c>
      <c r="D84" s="297" t="s">
        <v>402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403</v>
      </c>
      <c r="C85" s="387" t="s">
        <v>404</v>
      </c>
      <c r="D85" s="297" t="s">
        <v>405</v>
      </c>
      <c r="E85" s="382" t="n">
        <f aca="false">IF(E69=0,0,SUMPRODUCT(E70:E74,E86:E90)/E69)</f>
        <v>0</v>
      </c>
      <c r="F85" s="383" t="n">
        <f aca="false">IF(F69=0,0,SUMPRODUCT(F70:F74,F86:F90)/F69)</f>
        <v>56.2269836029493</v>
      </c>
    </row>
    <row r="86" customFormat="false" ht="15.75" hidden="false" customHeight="false" outlineLevel="0" collapsed="false">
      <c r="A86" s="300" t="s">
        <v>406</v>
      </c>
      <c r="B86" s="386" t="s">
        <v>407</v>
      </c>
      <c r="C86" s="387" t="s">
        <v>408</v>
      </c>
      <c r="D86" s="297" t="s">
        <v>409</v>
      </c>
      <c r="E86" s="389"/>
      <c r="F86" s="390" t="n">
        <v>594.11</v>
      </c>
    </row>
    <row r="87" customFormat="false" ht="15.75" hidden="false" customHeight="false" outlineLevel="0" collapsed="false">
      <c r="A87" s="300" t="s">
        <v>410</v>
      </c>
      <c r="B87" s="386" t="s">
        <v>128</v>
      </c>
      <c r="C87" s="387" t="s">
        <v>411</v>
      </c>
      <c r="D87" s="297" t="s">
        <v>412</v>
      </c>
      <c r="E87" s="389"/>
      <c r="F87" s="391"/>
    </row>
    <row r="88" customFormat="false" ht="15.75" hidden="false" customHeight="false" outlineLevel="0" collapsed="false">
      <c r="A88" s="300" t="s">
        <v>413</v>
      </c>
      <c r="B88" s="386" t="s">
        <v>130</v>
      </c>
      <c r="C88" s="387" t="s">
        <v>414</v>
      </c>
      <c r="D88" s="297" t="s">
        <v>412</v>
      </c>
      <c r="E88" s="389"/>
      <c r="F88" s="391"/>
    </row>
    <row r="89" customFormat="false" ht="15.75" hidden="false" customHeight="false" outlineLevel="0" collapsed="false">
      <c r="A89" s="300" t="s">
        <v>415</v>
      </c>
      <c r="B89" s="386" t="s">
        <v>132</v>
      </c>
      <c r="C89" s="387" t="s">
        <v>416</v>
      </c>
      <c r="D89" s="297" t="s">
        <v>412</v>
      </c>
      <c r="E89" s="389"/>
      <c r="F89" s="391"/>
    </row>
    <row r="90" customFormat="false" ht="15.75" hidden="false" customHeight="false" outlineLevel="0" collapsed="false">
      <c r="A90" s="300" t="s">
        <v>417</v>
      </c>
      <c r="B90" s="386" t="str">
        <f aca="false">$B$79</f>
        <v>друг вид гориво (ВЕИ)</v>
      </c>
      <c r="C90" s="387" t="s">
        <v>418</v>
      </c>
      <c r="D90" s="387" t="s">
        <v>419</v>
      </c>
      <c r="E90" s="389"/>
      <c r="F90" s="391"/>
    </row>
    <row r="91" customFormat="false" ht="15.75" hidden="false" customHeight="false" outlineLevel="0" collapsed="false">
      <c r="A91" s="300" t="n">
        <v>30</v>
      </c>
      <c r="B91" s="385" t="s">
        <v>420</v>
      </c>
      <c r="C91" s="297" t="s">
        <v>421</v>
      </c>
      <c r="D91" s="297" t="s">
        <v>322</v>
      </c>
      <c r="E91" s="392" t="n">
        <f aca="false">IF(E64=0,0,E27*E42/E64)</f>
        <v>0</v>
      </c>
      <c r="F91" s="393" t="n">
        <f aca="false">IF(F64=0,0,F27*F42/F64)</f>
        <v>246.809020995233</v>
      </c>
    </row>
    <row r="92" customFormat="false" ht="15.75" hidden="false" customHeight="false" outlineLevel="0" collapsed="false">
      <c r="A92" s="300" t="n">
        <v>31</v>
      </c>
      <c r="B92" s="394" t="s">
        <v>323</v>
      </c>
      <c r="C92" s="297" t="s">
        <v>422</v>
      </c>
      <c r="D92" s="297" t="s">
        <v>325</v>
      </c>
      <c r="E92" s="395" t="n">
        <f aca="false">IF(E8=0,0,SUM(E68,-E27*E42/1000)/E8*1000)</f>
        <v>0</v>
      </c>
      <c r="F92" s="396" t="n">
        <f aca="false">IF(F8=0,0,SUM(F68,-F27*F42/1000)/F8*1000)</f>
        <v>131.570769202536</v>
      </c>
    </row>
    <row r="93" customFormat="false" ht="14.25" hidden="false" customHeight="false" outlineLevel="0" collapsed="false">
      <c r="A93" s="300" t="n">
        <v>32</v>
      </c>
      <c r="B93" s="397" t="n">
        <v>0.6</v>
      </c>
      <c r="C93" s="326" t="s">
        <v>346</v>
      </c>
      <c r="D93" s="326" t="s">
        <v>314</v>
      </c>
      <c r="E93" s="315" t="n">
        <f aca="false">SUM(E38,E55)</f>
        <v>0</v>
      </c>
      <c r="F93" s="316" t="n">
        <f aca="false">SUM(F38,F55)</f>
        <v>1530562.18257211</v>
      </c>
    </row>
    <row r="94" customFormat="false" ht="14.25" hidden="false" customHeight="false" outlineLevel="0" collapsed="false">
      <c r="A94" s="300" t="n">
        <v>33</v>
      </c>
      <c r="B94" s="398" t="n">
        <v>0.6</v>
      </c>
      <c r="C94" s="326" t="s">
        <v>315</v>
      </c>
      <c r="D94" s="326" t="s">
        <v>314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23</v>
      </c>
      <c r="C95" s="297"/>
      <c r="D95" s="297" t="s">
        <v>304</v>
      </c>
      <c r="E95" s="389"/>
      <c r="F95" s="391" t="n">
        <v>180320</v>
      </c>
    </row>
    <row r="96" customFormat="false" ht="18.75" hidden="false" customHeight="false" outlineLevel="0" collapsed="false">
      <c r="A96" s="300" t="s">
        <v>424</v>
      </c>
      <c r="B96" s="385" t="s">
        <v>425</v>
      </c>
      <c r="C96" s="297"/>
      <c r="D96" s="297" t="s">
        <v>304</v>
      </c>
      <c r="E96" s="382" t="n">
        <f aca="false">SUM(E95,-E97)</f>
        <v>0</v>
      </c>
      <c r="F96" s="383" t="n">
        <f aca="false">SUM(F95,-F97)</f>
        <v>107820</v>
      </c>
    </row>
    <row r="97" customFormat="false" ht="18.75" hidden="false" customHeight="false" outlineLevel="0" collapsed="false">
      <c r="A97" s="300" t="s">
        <v>426</v>
      </c>
      <c r="B97" s="385" t="s">
        <v>427</v>
      </c>
      <c r="C97" s="297"/>
      <c r="D97" s="297" t="s">
        <v>304</v>
      </c>
      <c r="E97" s="389"/>
      <c r="F97" s="391" t="n">
        <v>72500</v>
      </c>
    </row>
    <row r="98" customFormat="false" ht="15.75" hidden="false" customHeight="false" outlineLevel="0" collapsed="false">
      <c r="A98" s="300" t="s">
        <v>428</v>
      </c>
      <c r="B98" s="385" t="s">
        <v>429</v>
      </c>
      <c r="C98" s="297"/>
      <c r="D98" s="297" t="s">
        <v>304</v>
      </c>
      <c r="E98" s="389"/>
      <c r="F98" s="390" t="n">
        <v>120113</v>
      </c>
    </row>
    <row r="99" customFormat="false" ht="15.75" hidden="false" customHeight="false" outlineLevel="0" collapsed="false">
      <c r="A99" s="300" t="s">
        <v>430</v>
      </c>
      <c r="B99" s="385" t="s">
        <v>431</v>
      </c>
      <c r="C99" s="297"/>
      <c r="D99" s="297" t="s">
        <v>304</v>
      </c>
      <c r="E99" s="389"/>
      <c r="F99" s="391"/>
    </row>
    <row r="100" customFormat="false" ht="15.75" hidden="false" customHeight="false" outlineLevel="0" collapsed="false">
      <c r="A100" s="300" t="n">
        <v>35</v>
      </c>
      <c r="B100" s="385" t="s">
        <v>432</v>
      </c>
      <c r="C100" s="297" t="s">
        <v>433</v>
      </c>
      <c r="D100" s="297" t="s">
        <v>412</v>
      </c>
      <c r="E100" s="389"/>
      <c r="F100" s="391" t="n">
        <v>14.08</v>
      </c>
    </row>
    <row r="101" customFormat="false" ht="15.75" hidden="false" customHeight="false" outlineLevel="0" collapsed="false">
      <c r="A101" s="300" t="n">
        <v>36</v>
      </c>
      <c r="B101" s="385" t="s">
        <v>434</v>
      </c>
      <c r="C101" s="297" t="s">
        <v>433</v>
      </c>
      <c r="D101" s="297" t="s">
        <v>412</v>
      </c>
      <c r="E101" s="389"/>
      <c r="F101" s="391"/>
    </row>
    <row r="102" customFormat="false" ht="15.75" hidden="false" customHeight="false" outlineLevel="0" collapsed="false">
      <c r="A102" s="399" t="n">
        <v>37</v>
      </c>
      <c r="B102" s="400" t="s">
        <v>435</v>
      </c>
      <c r="C102" s="401" t="s">
        <v>436</v>
      </c>
      <c r="D102" s="401" t="s">
        <v>437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38</v>
      </c>
      <c r="B103" s="386" t="s">
        <v>267</v>
      </c>
      <c r="C103" s="297" t="s">
        <v>439</v>
      </c>
      <c r="D103" s="297" t="s">
        <v>437</v>
      </c>
      <c r="E103" s="311"/>
      <c r="F103" s="312"/>
    </row>
    <row r="104" customFormat="false" ht="15.75" hidden="false" customHeight="false" outlineLevel="0" collapsed="false">
      <c r="A104" s="300" t="s">
        <v>440</v>
      </c>
      <c r="B104" s="386" t="s">
        <v>269</v>
      </c>
      <c r="C104" s="297" t="s">
        <v>441</v>
      </c>
      <c r="D104" s="297" t="s">
        <v>437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2" t="s">
        <v>442</v>
      </c>
      <c r="C105" s="297" t="s">
        <v>443</v>
      </c>
      <c r="D105" s="403" t="s">
        <v>444</v>
      </c>
      <c r="E105" s="404" t="n">
        <f aca="false">SUM(E106:E107)</f>
        <v>0</v>
      </c>
      <c r="F105" s="405" t="n">
        <f aca="false">SUM(F106:F107)</f>
        <v>44110.933</v>
      </c>
    </row>
    <row r="106" customFormat="false" ht="15.75" hidden="false" customHeight="false" outlineLevel="0" collapsed="false">
      <c r="A106" s="300" t="s">
        <v>445</v>
      </c>
      <c r="B106" s="406" t="s">
        <v>446</v>
      </c>
      <c r="C106" s="297"/>
      <c r="D106" s="403" t="s">
        <v>444</v>
      </c>
      <c r="E106" s="404" t="n">
        <f aca="false">ROUND(IF(E$27=0,0,РБА!D$69*НВ!$F$21),3)</f>
        <v>0</v>
      </c>
      <c r="F106" s="405" t="n">
        <f aca="false">ROUND(IF(F$27=0,0,РБА!G69*НВ!G21),3)</f>
        <v>2578.961</v>
      </c>
    </row>
    <row r="107" customFormat="false" ht="15.75" hidden="false" customHeight="false" outlineLevel="0" collapsed="false">
      <c r="A107" s="300" t="s">
        <v>447</v>
      </c>
      <c r="B107" s="406" t="s">
        <v>448</v>
      </c>
      <c r="C107" s="33"/>
      <c r="D107" s="403" t="s">
        <v>444</v>
      </c>
      <c r="E107" s="404" t="n">
        <f aca="false">SUM(E108:E109)</f>
        <v>0</v>
      </c>
      <c r="F107" s="405" t="n">
        <f aca="false">SUM(F108:F109)</f>
        <v>41531.972</v>
      </c>
    </row>
    <row r="108" customFormat="false" ht="15.75" hidden="false" customHeight="false" outlineLevel="0" collapsed="false">
      <c r="A108" s="300" t="s">
        <v>449</v>
      </c>
      <c r="B108" s="406" t="s">
        <v>450</v>
      </c>
      <c r="C108" s="33"/>
      <c r="D108" s="403" t="s">
        <v>444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6485.408</v>
      </c>
    </row>
    <row r="109" customFormat="false" ht="15.75" hidden="false" customHeight="false" outlineLevel="0" collapsed="false">
      <c r="A109" s="300" t="s">
        <v>451</v>
      </c>
      <c r="B109" s="406" t="s">
        <v>452</v>
      </c>
      <c r="C109" s="33"/>
      <c r="D109" s="403" t="s">
        <v>444</v>
      </c>
      <c r="E109" s="404" t="n">
        <f aca="false">ROUND(IF(E$27=0,0,SUM(Разходи!D$85,SUM(Разходи!D$63,Разходи!D80)*Коефициенти!E22,SUM(Разходи!D75:D78)*Коефициенти!E24)*(1-E$62/E$27)),3)</f>
        <v>0</v>
      </c>
      <c r="F109" s="405" t="n">
        <f aca="false">ROUND(IF(F$27=0,0,SUM(Разходи!G$85,SUM(Разходи!G$63)*Коефициенти!F22,SUM(Разходи!G75:G78)*Коефициенти!F24)*(1-F$62/F$27)),3)</f>
        <v>35046.564</v>
      </c>
    </row>
    <row r="110" customFormat="false" ht="15.75" hidden="false" customHeight="false" outlineLevel="0" collapsed="false">
      <c r="A110" s="300" t="n">
        <v>39</v>
      </c>
      <c r="B110" s="407" t="s">
        <v>453</v>
      </c>
      <c r="C110" s="297" t="s">
        <v>454</v>
      </c>
      <c r="D110" s="297" t="s">
        <v>405</v>
      </c>
      <c r="E110" s="408" t="n">
        <f aca="false">IF(E$64=0,0,ROUND(E105/E$64*1000,2))</f>
        <v>0</v>
      </c>
      <c r="F110" s="409" t="n">
        <f aca="false">IF(F$64=0,0,ROUND(F105/F$64*1000,2))</f>
        <v>148.2</v>
      </c>
    </row>
    <row r="111" customFormat="false" ht="15.75" hidden="false" customHeight="false" outlineLevel="0" collapsed="false">
      <c r="A111" s="300" t="n">
        <v>40</v>
      </c>
      <c r="B111" s="410" t="s">
        <v>455</v>
      </c>
      <c r="C111" s="297" t="s">
        <v>454</v>
      </c>
      <c r="D111" s="297" t="s">
        <v>405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80.1</v>
      </c>
    </row>
    <row r="112" customFormat="false" ht="15.75" hidden="false" customHeight="false" outlineLevel="0" collapsed="false">
      <c r="A112" s="300" t="s">
        <v>456</v>
      </c>
      <c r="B112" s="410" t="s">
        <v>457</v>
      </c>
      <c r="C112" s="297" t="s">
        <v>458</v>
      </c>
      <c r="D112" s="403" t="s">
        <v>444</v>
      </c>
      <c r="E112" s="413" t="n">
        <f aca="false">SUM(Разходи!D8,-E$105)</f>
        <v>3113.397</v>
      </c>
      <c r="F112" s="414" t="n">
        <f aca="false">SUM(Разходи!G8,-F$105)</f>
        <v>31801.57644</v>
      </c>
    </row>
    <row r="113" customFormat="false" ht="15.75" hidden="false" customHeight="false" outlineLevel="0" collapsed="false">
      <c r="A113" s="300" t="s">
        <v>459</v>
      </c>
      <c r="B113" s="410" t="s">
        <v>460</v>
      </c>
      <c r="C113" s="297"/>
      <c r="D113" s="403" t="s">
        <v>444</v>
      </c>
      <c r="E113" s="415" t="n">
        <f aca="false">SUM(Разходи!D$9,-E$106)</f>
        <v>3113.397</v>
      </c>
      <c r="F113" s="416" t="n">
        <f aca="false">SUM(Разходи!G$9,-F$106)</f>
        <v>210.7254</v>
      </c>
    </row>
    <row r="114" customFormat="false" ht="14.25" hidden="false" customHeight="false" outlineLevel="0" collapsed="false">
      <c r="A114" s="300" t="s">
        <v>461</v>
      </c>
      <c r="B114" s="417" t="s">
        <v>462</v>
      </c>
      <c r="C114" s="33"/>
      <c r="D114" s="403" t="s">
        <v>444</v>
      </c>
      <c r="E114" s="415" t="n">
        <f aca="false">SUM(Разходи!D$10,-E$107)</f>
        <v>0</v>
      </c>
      <c r="F114" s="416" t="n">
        <f aca="false">SUM(Разходи!G$10,-F$107)</f>
        <v>31590.85104</v>
      </c>
    </row>
    <row r="115" customFormat="false" ht="14.25" hidden="false" customHeight="false" outlineLevel="0" collapsed="false">
      <c r="A115" s="300" t="s">
        <v>463</v>
      </c>
      <c r="B115" s="417" t="s">
        <v>464</v>
      </c>
      <c r="C115" s="33"/>
      <c r="D115" s="403" t="s">
        <v>444</v>
      </c>
      <c r="E115" s="415" t="n">
        <f aca="false">SUM(Разходи!D$11,-E$108)</f>
        <v>0</v>
      </c>
      <c r="F115" s="416" t="n">
        <f aca="false">SUM(Разходи!G$11,-F$108)</f>
        <v>3696.592</v>
      </c>
    </row>
    <row r="116" customFormat="false" ht="15.75" hidden="false" customHeight="false" outlineLevel="0" collapsed="false">
      <c r="A116" s="300" t="s">
        <v>465</v>
      </c>
      <c r="B116" s="410" t="s">
        <v>466</v>
      </c>
      <c r="C116" s="33"/>
      <c r="D116" s="403" t="s">
        <v>444</v>
      </c>
      <c r="E116" s="415" t="n">
        <f aca="false">SUM(Разходи!D$61,-E$109)</f>
        <v>0</v>
      </c>
      <c r="F116" s="416" t="n">
        <f aca="false">SUM(Разходи!G$61,-F$109)</f>
        <v>27894.25904</v>
      </c>
    </row>
    <row r="117" customFormat="false" ht="15.75" hidden="false" customHeight="false" outlineLevel="0" collapsed="false">
      <c r="A117" s="300" t="n">
        <v>41</v>
      </c>
      <c r="B117" s="418" t="s">
        <v>467</v>
      </c>
      <c r="C117" s="297"/>
      <c r="D117" s="297" t="s">
        <v>405</v>
      </c>
      <c r="E117" s="419"/>
      <c r="F117" s="420" t="n">
        <v>61</v>
      </c>
    </row>
    <row r="118" s="276" customFormat="true" ht="15.75" hidden="false" customHeight="false" outlineLevel="0" collapsed="false">
      <c r="A118" s="421" t="n">
        <v>42</v>
      </c>
      <c r="B118" s="407" t="s">
        <v>468</v>
      </c>
      <c r="C118" s="422" t="s">
        <v>469</v>
      </c>
      <c r="D118" s="422" t="s">
        <v>405</v>
      </c>
      <c r="E118" s="423" t="n">
        <f aca="false">SUM(E$110,E$117)</f>
        <v>0</v>
      </c>
      <c r="F118" s="424" t="n">
        <f aca="false">SUM(F$110,F$117)</f>
        <v>209.2</v>
      </c>
      <c r="G118" s="8"/>
    </row>
    <row r="119" customFormat="false" ht="15.75" hidden="false" customHeight="false" outlineLevel="0" collapsed="false">
      <c r="A119" s="300" t="n">
        <v>43</v>
      </c>
      <c r="B119" s="425" t="n">
        <v>2008</v>
      </c>
      <c r="C119" s="297" t="s">
        <v>470</v>
      </c>
      <c r="D119" s="297" t="s">
        <v>405</v>
      </c>
      <c r="E119" s="426" t="n">
        <f aca="false">IF(B119&lt;2004,E110,E118)</f>
        <v>0</v>
      </c>
      <c r="F119" s="427" t="n">
        <f aca="false">IF(C119&lt;2004,F110,F118)</f>
        <v>209.2</v>
      </c>
    </row>
    <row r="120" customFormat="false" ht="15.75" hidden="false" customHeight="false" outlineLevel="0" collapsed="false">
      <c r="A120" s="300" t="n">
        <v>44</v>
      </c>
      <c r="B120" s="385" t="s">
        <v>471</v>
      </c>
      <c r="C120" s="297" t="s">
        <v>472</v>
      </c>
      <c r="D120" s="297" t="s">
        <v>405</v>
      </c>
      <c r="E120" s="382" t="n">
        <f aca="false">E110</f>
        <v>0</v>
      </c>
      <c r="F120" s="383" t="n">
        <f aca="false">F110</f>
        <v>148.2</v>
      </c>
    </row>
    <row r="121" customFormat="false" ht="15.75" hidden="false" customHeight="false" outlineLevel="0" collapsed="false">
      <c r="A121" s="300" t="n">
        <v>45</v>
      </c>
      <c r="B121" s="385" t="s">
        <v>473</v>
      </c>
      <c r="C121" s="297" t="s">
        <v>474</v>
      </c>
      <c r="D121" s="403" t="s">
        <v>444</v>
      </c>
      <c r="E121" s="428" t="n">
        <f aca="false">SUMPRODUCT(E65:E67,E118:E120)/1000</f>
        <v>0</v>
      </c>
      <c r="F121" s="416" t="n">
        <f aca="false">SUMPRODUCT(F65:F67,F118:F120)/1000</f>
        <v>62266.0788</v>
      </c>
    </row>
    <row r="122" customFormat="false" ht="15.75" hidden="false" customHeight="false" outlineLevel="0" collapsed="false">
      <c r="A122" s="81" t="n">
        <v>46</v>
      </c>
      <c r="B122" s="429" t="s">
        <v>475</v>
      </c>
      <c r="C122" s="297" t="s">
        <v>458</v>
      </c>
      <c r="D122" s="403" t="s">
        <v>444</v>
      </c>
      <c r="E122" s="428" t="n">
        <f aca="false">SUM(Разходи!D$8,-E$121)</f>
        <v>3113.397</v>
      </c>
      <c r="F122" s="416" t="n">
        <f aca="false">SUM(Разходи!G$8,-F$121)</f>
        <v>13646.43064</v>
      </c>
    </row>
    <row r="123" customFormat="false" ht="15.75" hidden="false" customHeight="false" outlineLevel="0" collapsed="false">
      <c r="A123" s="300" t="n">
        <v>47</v>
      </c>
      <c r="B123" s="430" t="s">
        <v>476</v>
      </c>
      <c r="C123" s="431" t="s">
        <v>477</v>
      </c>
      <c r="D123" s="297" t="s">
        <v>405</v>
      </c>
      <c r="E123" s="432" t="n">
        <f aca="false">IF(E8=0,0,ROUND(E122/E8*1000,2))</f>
        <v>0</v>
      </c>
      <c r="F123" s="433" t="n">
        <f aca="false">IF(F8=0,0,ROUND(F122/F8*1000,2))</f>
        <v>34.37</v>
      </c>
    </row>
    <row r="124" customFormat="false" ht="15.75" hidden="false" customHeight="false" outlineLevel="0" collapsed="false">
      <c r="A124" s="300" t="n">
        <v>48</v>
      </c>
      <c r="B124" s="434" t="s">
        <v>478</v>
      </c>
      <c r="C124" s="435" t="s">
        <v>479</v>
      </c>
      <c r="D124" s="401" t="s">
        <v>405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28.4999667345081</v>
      </c>
    </row>
    <row r="125" customFormat="false" ht="16.5" hidden="false" customHeight="false" outlineLevel="0" collapsed="false">
      <c r="A125" s="345" t="n">
        <v>49</v>
      </c>
      <c r="B125" s="438" t="s">
        <v>480</v>
      </c>
      <c r="C125" s="439" t="s">
        <v>481</v>
      </c>
      <c r="D125" s="347" t="s">
        <v>405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28.499966734508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14</v>
      </c>
      <c r="C128" s="283" t="s">
        <v>254</v>
      </c>
      <c r="D128" s="284" t="s">
        <v>255</v>
      </c>
      <c r="E128" s="285" t="s">
        <v>256</v>
      </c>
      <c r="F128" s="286" t="s">
        <v>482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13</v>
      </c>
      <c r="F129" s="443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83</v>
      </c>
      <c r="C131" s="340"/>
      <c r="D131" s="446" t="s">
        <v>484</v>
      </c>
      <c r="E131" s="447" t="n">
        <f aca="false">SUM(E133,-E132)</f>
        <v>0</v>
      </c>
      <c r="F131" s="448" t="n">
        <f aca="false">SUM(F133,-F132)</f>
        <v>169</v>
      </c>
    </row>
    <row r="132" customFormat="false" ht="15" hidden="false" customHeight="false" outlineLevel="0" collapsed="false">
      <c r="A132" s="444" t="n">
        <v>2</v>
      </c>
      <c r="B132" s="445" t="s">
        <v>485</v>
      </c>
      <c r="C132" s="340"/>
      <c r="D132" s="446" t="s">
        <v>484</v>
      </c>
      <c r="E132" s="449"/>
      <c r="F132" s="450" t="n">
        <v>35</v>
      </c>
    </row>
    <row r="133" customFormat="false" ht="16.5" hidden="false" customHeight="false" outlineLevel="0" collapsed="false">
      <c r="A133" s="451" t="n">
        <v>3</v>
      </c>
      <c r="B133" s="452" t="s">
        <v>486</v>
      </c>
      <c r="C133" s="365"/>
      <c r="D133" s="453" t="s">
        <v>484</v>
      </c>
      <c r="E133" s="454"/>
      <c r="F133" s="455" t="n">
        <v>204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Б. Цанкова                 /</v>
      </c>
      <c r="C139" s="461"/>
      <c r="D139" s="462" t="str">
        <f aca="false">Разходи!$F$93</f>
        <v>/ инж. Ив. Гетов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</oddFooter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55" activePane="bottomLeft" state="frozen"/>
      <selection pane="topLeft" activeCell="A1" activeCellId="0" sqref="A1"/>
      <selection pane="bottomLeft" activeCell="D15" activeCellId="0" sqref="D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87</v>
      </c>
    </row>
    <row r="2" customFormat="false" ht="15.75" hidden="false" customHeight="false" outlineLevel="0" collapsed="false">
      <c r="A2" s="467"/>
      <c r="B2" s="468" t="s">
        <v>488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левен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9</v>
      </c>
      <c r="B5" s="473" t="s">
        <v>490</v>
      </c>
      <c r="C5" s="474" t="s">
        <v>24</v>
      </c>
      <c r="D5" s="475" t="s">
        <v>256</v>
      </c>
      <c r="E5" s="476" t="s">
        <v>482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3</v>
      </c>
      <c r="E6" s="478" t="n">
        <f aca="false">'ТИП-ПРОИЗ'!F6</f>
        <v>7.2014</v>
      </c>
    </row>
    <row r="7" customFormat="false" ht="15.75" hidden="false" customHeight="false" outlineLevel="0" collapsed="false">
      <c r="A7" s="479" t="n">
        <v>1</v>
      </c>
      <c r="B7" s="480" t="s">
        <v>491</v>
      </c>
      <c r="C7" s="481" t="s">
        <v>260</v>
      </c>
      <c r="D7" s="482" t="n">
        <f aca="false">SUM(D8:D9)</f>
        <v>0</v>
      </c>
      <c r="E7" s="483" t="n">
        <f aca="false">SUM(E8:E9)</f>
        <v>190182</v>
      </c>
      <c r="F7" s="484"/>
    </row>
    <row r="8" customFormat="false" ht="12.75" hidden="false" customHeight="false" outlineLevel="0" collapsed="false">
      <c r="A8" s="485" t="n">
        <v>2</v>
      </c>
      <c r="B8" s="486" t="s">
        <v>492</v>
      </c>
      <c r="C8" s="481" t="s">
        <v>260</v>
      </c>
      <c r="D8" s="487"/>
      <c r="E8" s="488" t="n">
        <v>149861</v>
      </c>
      <c r="F8" s="484"/>
    </row>
    <row r="9" customFormat="false" ht="12.75" hidden="false" customHeight="false" outlineLevel="0" collapsed="false">
      <c r="A9" s="479" t="n">
        <v>3</v>
      </c>
      <c r="B9" s="489" t="s">
        <v>493</v>
      </c>
      <c r="C9" s="481" t="s">
        <v>260</v>
      </c>
      <c r="D9" s="487"/>
      <c r="E9" s="488" t="n">
        <v>40321</v>
      </c>
      <c r="F9" s="484"/>
    </row>
    <row r="10" customFormat="false" ht="12.75" hidden="false" customHeight="false" outlineLevel="0" collapsed="false">
      <c r="A10" s="485" t="n">
        <v>4</v>
      </c>
      <c r="B10" s="490" t="s">
        <v>494</v>
      </c>
      <c r="C10" s="481" t="s">
        <v>260</v>
      </c>
      <c r="D10" s="491"/>
      <c r="E10" s="492" t="n">
        <v>164974</v>
      </c>
    </row>
    <row r="11" customFormat="false" ht="12.75" hidden="false" customHeight="false" outlineLevel="0" collapsed="false">
      <c r="A11" s="479" t="n">
        <v>5</v>
      </c>
      <c r="B11" s="490" t="s">
        <v>494</v>
      </c>
      <c r="C11" s="447" t="s">
        <v>212</v>
      </c>
      <c r="D11" s="493" t="n">
        <f aca="false">IF(D12=0,0,ROUND(D10/D12,4))</f>
        <v>0</v>
      </c>
      <c r="E11" s="494" t="n">
        <f aca="false">IF(E12=0,0,ROUND(E10/E12,4))</f>
        <v>0.4645</v>
      </c>
    </row>
    <row r="12" customFormat="false" ht="12.75" hidden="false" customHeight="false" outlineLevel="0" collapsed="false">
      <c r="A12" s="485" t="n">
        <v>6</v>
      </c>
      <c r="B12" s="490" t="s">
        <v>495</v>
      </c>
      <c r="C12" s="481" t="s">
        <v>260</v>
      </c>
      <c r="D12" s="495" t="n">
        <f aca="false">SUM(D7,D10)</f>
        <v>0</v>
      </c>
      <c r="E12" s="496" t="n">
        <f aca="false">SUM(E7,E10)</f>
        <v>355156</v>
      </c>
    </row>
    <row r="13" customFormat="false" ht="13.5" hidden="false" customHeight="false" outlineLevel="0" collapsed="false">
      <c r="A13" s="479" t="n">
        <v>7</v>
      </c>
      <c r="B13" s="497" t="s">
        <v>496</v>
      </c>
      <c r="C13" s="481" t="s">
        <v>444</v>
      </c>
      <c r="D13" s="498" t="n">
        <f aca="false">D20*D12/1000</f>
        <v>0</v>
      </c>
      <c r="E13" s="499" t="n">
        <f aca="false">E20*E12/1000</f>
        <v>10121.9341855609</v>
      </c>
    </row>
    <row r="14" customFormat="false" ht="12.75" hidden="false" customHeight="false" outlineLevel="0" collapsed="false">
      <c r="A14" s="485" t="n">
        <v>8</v>
      </c>
      <c r="B14" s="490" t="s">
        <v>497</v>
      </c>
      <c r="C14" s="481" t="s">
        <v>444</v>
      </c>
      <c r="D14" s="498" t="n">
        <f aca="false">SUM(D15:D16)</f>
        <v>581.742</v>
      </c>
      <c r="E14" s="499" t="n">
        <f aca="false">SUM(E15:E16)</f>
        <v>3094.8754</v>
      </c>
    </row>
    <row r="15" customFormat="false" ht="12.75" hidden="false" customHeight="false" outlineLevel="0" collapsed="false">
      <c r="A15" s="479" t="n">
        <v>9</v>
      </c>
      <c r="B15" s="490" t="s">
        <v>498</v>
      </c>
      <c r="C15" s="481" t="s">
        <v>444</v>
      </c>
      <c r="D15" s="498" t="n">
        <f aca="false">Разходи!E9</f>
        <v>581.742</v>
      </c>
      <c r="E15" s="499" t="n">
        <f aca="false">Разходи!H9</f>
        <v>574.8754</v>
      </c>
    </row>
    <row r="16" customFormat="false" ht="12.75" hidden="false" customHeight="false" outlineLevel="0" collapsed="false">
      <c r="A16" s="485" t="n">
        <v>10</v>
      </c>
      <c r="B16" s="490" t="s">
        <v>499</v>
      </c>
      <c r="C16" s="481" t="s">
        <v>444</v>
      </c>
      <c r="D16" s="498" t="n">
        <f aca="false">SUM(D17:D18)</f>
        <v>0</v>
      </c>
      <c r="E16" s="499" t="n">
        <f aca="false">SUM(E17:E18)</f>
        <v>2520</v>
      </c>
    </row>
    <row r="17" customFormat="false" ht="12.75" hidden="false" customHeight="false" outlineLevel="0" collapsed="false">
      <c r="A17" s="479" t="n">
        <v>11</v>
      </c>
      <c r="B17" s="490" t="s">
        <v>500</v>
      </c>
      <c r="C17" s="481" t="s">
        <v>444</v>
      </c>
      <c r="D17" s="498" t="n">
        <f aca="false">Разходи!E11</f>
        <v>0</v>
      </c>
      <c r="E17" s="499" t="n">
        <f aca="false">Разходи!H11</f>
        <v>1923</v>
      </c>
    </row>
    <row r="18" customFormat="false" ht="12.75" hidden="false" customHeight="false" outlineLevel="0" collapsed="false">
      <c r="A18" s="485" t="n">
        <v>12</v>
      </c>
      <c r="B18" s="490" t="s">
        <v>501</v>
      </c>
      <c r="C18" s="481" t="s">
        <v>444</v>
      </c>
      <c r="D18" s="498" t="n">
        <f aca="false">Разходи!E61</f>
        <v>0</v>
      </c>
      <c r="E18" s="499" t="n">
        <f aca="false">Разходи!H61</f>
        <v>597</v>
      </c>
    </row>
    <row r="19" customFormat="false" ht="12.75" hidden="false" customHeight="false" outlineLevel="0" collapsed="false">
      <c r="A19" s="479" t="n">
        <v>13</v>
      </c>
      <c r="B19" s="490" t="s">
        <v>502</v>
      </c>
      <c r="C19" s="481" t="s">
        <v>444</v>
      </c>
      <c r="D19" s="498" t="n">
        <f aca="false">D10*D20/1000</f>
        <v>0</v>
      </c>
      <c r="E19" s="499" t="n">
        <f aca="false">E10*E20/1000</f>
        <v>4701.75351205873</v>
      </c>
    </row>
    <row r="20" customFormat="false" ht="13.5" hidden="false" customHeight="false" outlineLevel="0" collapsed="false">
      <c r="A20" s="485" t="n">
        <v>14</v>
      </c>
      <c r="B20" s="500" t="s">
        <v>503</v>
      </c>
      <c r="C20" s="481" t="s">
        <v>504</v>
      </c>
      <c r="D20" s="501" t="n">
        <f aca="false">'ТИП-ПРОИЗ'!E124</f>
        <v>0</v>
      </c>
      <c r="E20" s="502" t="n">
        <f aca="false">'ТИП-ПРОИЗ'!F124</f>
        <v>28.4999667345081</v>
      </c>
      <c r="F20" s="484"/>
    </row>
    <row r="21" customFormat="false" ht="12.75" hidden="false" customHeight="false" outlineLevel="0" collapsed="false">
      <c r="A21" s="479" t="n">
        <v>15</v>
      </c>
      <c r="B21" s="503" t="s">
        <v>505</v>
      </c>
      <c r="C21" s="481" t="s">
        <v>504</v>
      </c>
      <c r="D21" s="504" t="n">
        <f aca="false">IF(D7=0,0,SUM(D14,D19)/D7*1000)</f>
        <v>0</v>
      </c>
      <c r="E21" s="505" t="n">
        <f aca="false">IF(E7=0,0,SUM(E14,E19)/E7*1000)</f>
        <v>40.9956195226611</v>
      </c>
      <c r="F21" s="484"/>
    </row>
    <row r="22" customFormat="false" ht="12.75" hidden="false" customHeight="false" outlineLevel="0" collapsed="false">
      <c r="A22" s="485" t="n">
        <v>16</v>
      </c>
      <c r="B22" s="503" t="s">
        <v>506</v>
      </c>
      <c r="C22" s="481" t="s">
        <v>504</v>
      </c>
      <c r="D22" s="504" t="n">
        <f aca="false">IF(D7=0,0,D19/D7*1000)</f>
        <v>0</v>
      </c>
      <c r="E22" s="505" t="n">
        <f aca="false">IF(E7=0,0,E19/E7*1000)</f>
        <v>24.7223896691524</v>
      </c>
      <c r="F22" s="484"/>
    </row>
    <row r="23" customFormat="false" ht="15.75" hidden="false" customHeight="false" outlineLevel="0" collapsed="false">
      <c r="A23" s="479" t="n">
        <v>17</v>
      </c>
      <c r="B23" s="506" t="s">
        <v>507</v>
      </c>
      <c r="C23" s="481" t="s">
        <v>504</v>
      </c>
      <c r="D23" s="507" t="n">
        <f aca="false">ROUNDUP(IF(D7=0,0,SUM(D20*D12,D14*1000)/D7),2)</f>
        <v>0</v>
      </c>
      <c r="E23" s="508" t="n">
        <f aca="false">ROUNDUP(IF(E7=0,0,SUM(E20*E12,E14*1000)/E7),2)</f>
        <v>69.5</v>
      </c>
    </row>
    <row r="24" customFormat="false" ht="13.5" hidden="false" customHeight="false" outlineLevel="0" collapsed="false">
      <c r="A24" s="509" t="n">
        <v>18</v>
      </c>
      <c r="B24" s="510" t="s">
        <v>508</v>
      </c>
      <c r="C24" s="511" t="s">
        <v>118</v>
      </c>
      <c r="D24" s="512" t="n">
        <f aca="false">D23*D7/1000</f>
        <v>0</v>
      </c>
      <c r="E24" s="513" t="n">
        <f aca="false">E23*E7/1000</f>
        <v>13217.649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9</v>
      </c>
      <c r="B27" s="473" t="s">
        <v>509</v>
      </c>
      <c r="C27" s="515" t="s">
        <v>24</v>
      </c>
      <c r="D27" s="516" t="s">
        <v>256</v>
      </c>
      <c r="E27" s="476" t="s">
        <v>482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3</v>
      </c>
      <c r="E28" s="478" t="n">
        <f aca="false">E6</f>
        <v>7.201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10</v>
      </c>
      <c r="C30" s="481" t="s">
        <v>260</v>
      </c>
      <c r="D30" s="524"/>
      <c r="E30" s="525" t="n">
        <v>18042</v>
      </c>
    </row>
    <row r="31" customFormat="false" ht="12.75" hidden="false" customHeight="false" outlineLevel="0" collapsed="false">
      <c r="A31" s="485" t="n">
        <v>2</v>
      </c>
      <c r="B31" s="490" t="s">
        <v>494</v>
      </c>
      <c r="C31" s="481" t="s">
        <v>260</v>
      </c>
      <c r="D31" s="487"/>
      <c r="E31" s="488" t="n">
        <v>23805</v>
      </c>
    </row>
    <row r="32" customFormat="false" ht="12.75" hidden="false" customHeight="false" outlineLevel="0" collapsed="false">
      <c r="A32" s="485" t="n">
        <v>3</v>
      </c>
      <c r="B32" s="490" t="s">
        <v>494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.5689</v>
      </c>
    </row>
    <row r="33" customFormat="false" ht="12.75" hidden="false" customHeight="false" outlineLevel="0" collapsed="false">
      <c r="A33" s="485" t="n">
        <v>4</v>
      </c>
      <c r="B33" s="490" t="s">
        <v>511</v>
      </c>
      <c r="C33" s="481" t="s">
        <v>260</v>
      </c>
      <c r="D33" s="526" t="n">
        <f aca="false">SUM(D30:D31)</f>
        <v>0</v>
      </c>
      <c r="E33" s="527" t="n">
        <f aca="false">SUM(E30:E31)</f>
        <v>41847</v>
      </c>
      <c r="F33" s="484"/>
    </row>
    <row r="34" customFormat="false" ht="12.75" hidden="false" customHeight="false" outlineLevel="0" collapsed="false">
      <c r="A34" s="485" t="n">
        <v>5</v>
      </c>
      <c r="B34" s="528" t="s">
        <v>512</v>
      </c>
      <c r="C34" s="481" t="s">
        <v>444</v>
      </c>
      <c r="D34" s="498" t="n">
        <f aca="false">D33*D41/1000</f>
        <v>0</v>
      </c>
      <c r="E34" s="499" t="n">
        <f aca="false">E33*E41/1000</f>
        <v>1192.63810793896</v>
      </c>
      <c r="F34" s="484"/>
    </row>
    <row r="35" customFormat="false" ht="12.75" hidden="false" customHeight="false" outlineLevel="0" collapsed="false">
      <c r="A35" s="485" t="n">
        <v>6</v>
      </c>
      <c r="B35" s="490" t="s">
        <v>513</v>
      </c>
      <c r="C35" s="481" t="s">
        <v>444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14</v>
      </c>
      <c r="C36" s="481" t="s">
        <v>444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15</v>
      </c>
      <c r="C37" s="481" t="s">
        <v>444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16</v>
      </c>
      <c r="C38" s="481" t="s">
        <v>444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17</v>
      </c>
      <c r="C39" s="481" t="s">
        <v>444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18</v>
      </c>
      <c r="C40" s="481" t="s">
        <v>444</v>
      </c>
      <c r="D40" s="498" t="n">
        <f aca="false">D31*D41/1000</f>
        <v>0</v>
      </c>
      <c r="E40" s="499" t="n">
        <f aca="false">E31*E41/1000</f>
        <v>678.441708114964</v>
      </c>
      <c r="F40" s="484"/>
    </row>
    <row r="41" customFormat="false" ht="13.5" hidden="false" customHeight="false" outlineLevel="0" collapsed="false">
      <c r="A41" s="485" t="n">
        <v>12</v>
      </c>
      <c r="B41" s="500" t="s">
        <v>519</v>
      </c>
      <c r="C41" s="481" t="s">
        <v>504</v>
      </c>
      <c r="D41" s="504" t="n">
        <f aca="false">'ТИП-ПРОИЗ'!E125</f>
        <v>0</v>
      </c>
      <c r="E41" s="505" t="n">
        <f aca="false">'ТИП-ПРОИЗ'!F125</f>
        <v>28.4999667345081</v>
      </c>
      <c r="F41" s="484"/>
    </row>
    <row r="42" customFormat="false" ht="12.75" hidden="false" customHeight="false" outlineLevel="0" collapsed="false">
      <c r="A42" s="485" t="n">
        <v>13</v>
      </c>
      <c r="B42" s="503" t="s">
        <v>520</v>
      </c>
      <c r="C42" s="481" t="s">
        <v>504</v>
      </c>
      <c r="D42" s="504" t="n">
        <f aca="false">IF(D30=0,0,SUM(D35,D40)/D30*1000)</f>
        <v>0</v>
      </c>
      <c r="E42" s="505" t="n">
        <f aca="false">IF(E30=0,0,SUM(E35,E40)/E30*1000)</f>
        <v>37.6034645890126</v>
      </c>
      <c r="F42" s="484"/>
    </row>
    <row r="43" customFormat="false" ht="12.75" hidden="false" customHeight="false" outlineLevel="0" collapsed="false">
      <c r="A43" s="485" t="n">
        <v>14</v>
      </c>
      <c r="B43" s="503" t="s">
        <v>521</v>
      </c>
      <c r="C43" s="481" t="s">
        <v>504</v>
      </c>
      <c r="D43" s="504" t="n">
        <f aca="false">IF(D30=0,0,D40/D30*1000)</f>
        <v>0</v>
      </c>
      <c r="E43" s="505" t="n">
        <f aca="false">IF(E30=0,0,E40/E30*1000)</f>
        <v>37.6034645890126</v>
      </c>
      <c r="F43" s="484"/>
    </row>
    <row r="44" customFormat="false" ht="15.75" hidden="false" customHeight="false" outlineLevel="0" collapsed="false">
      <c r="A44" s="485" t="n">
        <v>15</v>
      </c>
      <c r="B44" s="506" t="s">
        <v>522</v>
      </c>
      <c r="C44" s="481" t="s">
        <v>504</v>
      </c>
      <c r="D44" s="529" t="n">
        <f aca="false">ROUNDUP(IF(D30=0,0,SUM(D41*D33,D35*1000)/D30),4)</f>
        <v>0</v>
      </c>
      <c r="E44" s="530" t="n">
        <f aca="false">ROUNDUP(IF(E30=0,0,SUM(E41*E33,E35*1000)/E30),4)</f>
        <v>66.1035</v>
      </c>
      <c r="F44" s="484"/>
    </row>
    <row r="45" customFormat="false" ht="13.5" hidden="false" customHeight="false" outlineLevel="0" collapsed="false">
      <c r="A45" s="509" t="n">
        <v>16</v>
      </c>
      <c r="B45" s="510" t="s">
        <v>523</v>
      </c>
      <c r="C45" s="511" t="s">
        <v>118</v>
      </c>
      <c r="D45" s="512" t="n">
        <f aca="false">D44*D30/1000</f>
        <v>0</v>
      </c>
      <c r="E45" s="513" t="n">
        <f aca="false">E44*E30/1000</f>
        <v>1192.639347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9</v>
      </c>
      <c r="B48" s="532" t="s">
        <v>524</v>
      </c>
      <c r="C48" s="474" t="s">
        <v>24</v>
      </c>
      <c r="D48" s="475" t="s">
        <v>256</v>
      </c>
      <c r="E48" s="476" t="s">
        <v>482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3</v>
      </c>
      <c r="E49" s="533" t="n">
        <f aca="false">E6</f>
        <v>7.2014</v>
      </c>
    </row>
    <row r="50" customFormat="false" ht="13.5" hidden="false" customHeight="false" outlineLevel="0" collapsed="false">
      <c r="A50" s="534" t="n">
        <v>1</v>
      </c>
      <c r="B50" s="535" t="s">
        <v>525</v>
      </c>
      <c r="C50" s="446" t="s">
        <v>526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27</v>
      </c>
      <c r="C51" s="446" t="s">
        <v>526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28</v>
      </c>
      <c r="C52" s="446" t="s">
        <v>526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29</v>
      </c>
      <c r="C53" s="446" t="s">
        <v>526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30</v>
      </c>
      <c r="C54" s="446" t="s">
        <v>526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28</v>
      </c>
      <c r="C55" s="446" t="s">
        <v>526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29</v>
      </c>
      <c r="C56" s="543" t="s">
        <v>526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31</v>
      </c>
      <c r="C57" s="453" t="s">
        <v>484</v>
      </c>
      <c r="D57" s="453" t="n">
        <f aca="false">'ТИП-ПРОИЗ'!E132</f>
        <v>0</v>
      </c>
      <c r="E57" s="548" t="n">
        <f aca="false">'ТИП-ПРОИЗ'!F132</f>
        <v>35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32</v>
      </c>
      <c r="B60" s="551" t="s">
        <v>533</v>
      </c>
      <c r="C60" s="552" t="s">
        <v>33</v>
      </c>
      <c r="D60" s="553" t="n">
        <f aca="false">SUM('ТИП-ПРОИЗ'!E122,Разходи!E8)</f>
        <v>3695.139</v>
      </c>
      <c r="E60" s="554" t="n">
        <f aca="false">SUM('ТИП-ПРОИЗ'!F122,Разходи!H8)</f>
        <v>16741.30604</v>
      </c>
    </row>
    <row r="61" customFormat="false" ht="13.5" hidden="false" customHeight="false" outlineLevel="0" collapsed="false">
      <c r="A61" s="550"/>
      <c r="B61" s="555" t="s">
        <v>534</v>
      </c>
      <c r="C61" s="556" t="s">
        <v>33</v>
      </c>
      <c r="D61" s="557" t="n">
        <f aca="false">ROUND(SUM(D7*D23,D30*D44)/1000,0)</f>
        <v>0</v>
      </c>
      <c r="E61" s="558" t="n">
        <f aca="false">ROUND(SUM(E7*E23,E30*E44)/1000,0)</f>
        <v>1441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Б. Цанкова                 /</v>
      </c>
      <c r="D67" s="565" t="str">
        <f aca="false">Разходи!$F$93</f>
        <v>/ инж. Ив. Гетов           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55" colorId="64" zoomScale="124" zoomScaleNormal="124" zoomScalePageLayoutView="100" workbookViewId="0">
      <selection pane="topLeft" activeCell="F48" activeCellId="0" sqref="F4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35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36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Плевен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37</v>
      </c>
      <c r="C6" s="578" t="s">
        <v>254</v>
      </c>
      <c r="D6" s="578" t="s">
        <v>255</v>
      </c>
      <c r="E6" s="475" t="s">
        <v>256</v>
      </c>
      <c r="F6" s="476" t="s">
        <v>482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3</v>
      </c>
      <c r="F7" s="580" t="n">
        <f aca="false">'ТИП-ПРОИЗ'!F6</f>
        <v>7.201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584000</v>
      </c>
      <c r="G8" s="585"/>
    </row>
    <row r="9" customFormat="false" ht="14.25" hidden="false" customHeight="true" outlineLevel="0" collapsed="false">
      <c r="A9" s="586" t="n">
        <v>1</v>
      </c>
      <c r="B9" s="587" t="s">
        <v>538</v>
      </c>
      <c r="C9" s="588" t="s">
        <v>539</v>
      </c>
      <c r="D9" s="589" t="s">
        <v>304</v>
      </c>
      <c r="E9" s="590" t="n">
        <v>571786</v>
      </c>
      <c r="F9" s="591" t="n">
        <v>585000</v>
      </c>
    </row>
    <row r="10" customFormat="false" ht="14.25" hidden="false" customHeight="true" outlineLevel="0" collapsed="false">
      <c r="A10" s="586" t="n">
        <v>2</v>
      </c>
      <c r="B10" s="587" t="s">
        <v>540</v>
      </c>
      <c r="C10" s="588" t="s">
        <v>541</v>
      </c>
      <c r="D10" s="589" t="s">
        <v>542</v>
      </c>
      <c r="E10" s="590" t="n">
        <v>3300</v>
      </c>
      <c r="F10" s="591" t="n">
        <v>3300</v>
      </c>
    </row>
    <row r="11" customFormat="false" ht="14.25" hidden="false" customHeight="true" outlineLevel="0" collapsed="false">
      <c r="A11" s="586" t="n">
        <v>3</v>
      </c>
      <c r="B11" s="587" t="s">
        <v>543</v>
      </c>
      <c r="C11" s="588" t="s">
        <v>544</v>
      </c>
      <c r="D11" s="589" t="s">
        <v>304</v>
      </c>
      <c r="E11" s="592" t="n">
        <f aca="false">ROUND(E9*1.05,0)</f>
        <v>600375</v>
      </c>
      <c r="F11" s="593" t="n">
        <f aca="false">ROUND(F9*1.05,0)</f>
        <v>614250</v>
      </c>
    </row>
    <row r="12" customFormat="false" ht="14.25" hidden="false" customHeight="true" outlineLevel="0" collapsed="false">
      <c r="A12" s="586" t="n">
        <v>4</v>
      </c>
      <c r="B12" s="587" t="s">
        <v>545</v>
      </c>
      <c r="C12" s="588" t="s">
        <v>546</v>
      </c>
      <c r="D12" s="589" t="s">
        <v>547</v>
      </c>
      <c r="E12" s="594" t="n">
        <v>145</v>
      </c>
      <c r="F12" s="591" t="n">
        <v>145</v>
      </c>
    </row>
    <row r="13" customFormat="false" ht="14.25" hidden="false" customHeight="true" outlineLevel="0" collapsed="false">
      <c r="A13" s="586" t="n">
        <v>5</v>
      </c>
      <c r="B13" s="587" t="s">
        <v>548</v>
      </c>
      <c r="C13" s="588" t="s">
        <v>549</v>
      </c>
      <c r="D13" s="589" t="s">
        <v>542</v>
      </c>
      <c r="E13" s="594" t="n">
        <v>610</v>
      </c>
      <c r="F13" s="591" t="n">
        <v>610</v>
      </c>
    </row>
    <row r="14" customFormat="false" ht="12.75" hidden="false" customHeight="true" outlineLevel="0" collapsed="false">
      <c r="A14" s="586" t="n">
        <v>6</v>
      </c>
      <c r="B14" s="587" t="s">
        <v>550</v>
      </c>
      <c r="C14" s="595" t="s">
        <v>551</v>
      </c>
      <c r="D14" s="589" t="s">
        <v>260</v>
      </c>
      <c r="E14" s="592" t="n">
        <f aca="false">IF(E9=0,0,(E9*E10-E11*E13)/3600)</f>
        <v>422406.958333333</v>
      </c>
      <c r="F14" s="593" t="n">
        <f aca="false">IF(F9=0,0,(F9*F10-F11*F13)/3600)</f>
        <v>432168.75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52</v>
      </c>
      <c r="C15" s="597" t="s">
        <v>553</v>
      </c>
      <c r="D15" s="589" t="s">
        <v>212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.422414961697569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54</v>
      </c>
      <c r="C16" s="597" t="s">
        <v>555</v>
      </c>
      <c r="D16" s="589" t="s">
        <v>556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57</v>
      </c>
      <c r="C17" s="604" t="s">
        <v>558</v>
      </c>
      <c r="D17" s="589" t="s">
        <v>212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59</v>
      </c>
      <c r="C18" s="604" t="s">
        <v>560</v>
      </c>
      <c r="D18" s="589" t="s">
        <v>212</v>
      </c>
      <c r="E18" s="605" t="n">
        <v>0.516</v>
      </c>
      <c r="F18" s="606" t="n">
        <v>0.516</v>
      </c>
    </row>
    <row r="19" customFormat="false" ht="14.25" hidden="false" customHeight="true" outlineLevel="0" collapsed="false">
      <c r="A19" s="586" t="n">
        <v>11</v>
      </c>
      <c r="B19" s="603" t="s">
        <v>561</v>
      </c>
      <c r="C19" s="607" t="s">
        <v>562</v>
      </c>
      <c r="D19" s="589" t="s">
        <v>212</v>
      </c>
      <c r="E19" s="608" t="n">
        <f aca="false">SUM(E20:E21)</f>
        <v>0</v>
      </c>
      <c r="F19" s="609" t="n">
        <f aca="false">SUM(F20:F21)</f>
        <v>0.700933078809232</v>
      </c>
    </row>
    <row r="20" customFormat="false" ht="14.25" hidden="false" customHeight="true" outlineLevel="0" collapsed="false">
      <c r="A20" s="586" t="n">
        <v>12</v>
      </c>
      <c r="B20" s="603" t="s">
        <v>563</v>
      </c>
      <c r="C20" s="604" t="s">
        <v>564</v>
      </c>
      <c r="D20" s="589" t="s">
        <v>212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.388042881487428</v>
      </c>
    </row>
    <row r="21" customFormat="false" ht="17.25" hidden="false" customHeight="true" outlineLevel="0" collapsed="false">
      <c r="A21" s="586" t="n">
        <v>13</v>
      </c>
      <c r="B21" s="603" t="s">
        <v>565</v>
      </c>
      <c r="C21" s="604" t="s">
        <v>566</v>
      </c>
      <c r="D21" s="589" t="s">
        <v>212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.312890197321804</v>
      </c>
    </row>
    <row r="22" customFormat="false" ht="20.25" hidden="false" customHeight="true" outlineLevel="0" collapsed="false">
      <c r="A22" s="586" t="n">
        <v>21</v>
      </c>
      <c r="B22" s="612" t="s">
        <v>567</v>
      </c>
      <c r="C22" s="613" t="s">
        <v>568</v>
      </c>
      <c r="D22" s="589" t="s">
        <v>556</v>
      </c>
      <c r="E22" s="614" t="n">
        <f aca="false">IF(E18=0,0,IF(E17=0,0,IF(SUM(E21/E18,E20/E17)=0,0,(E21/E18)/SUM(E21/E18,E20/E17))))</f>
        <v>0</v>
      </c>
      <c r="F22" s="615" t="n">
        <f aca="false">IF(F18=0,0,IF(F17=0,0,IF(SUM(F21/F18,F20/F17)=0,0,(F21/F18)/SUM(F21/F18,F20/F17))))</f>
        <v>0.584439356671902</v>
      </c>
    </row>
    <row r="23" customFormat="false" ht="12.75" hidden="false" customHeight="true" outlineLevel="0" collapsed="false">
      <c r="A23" s="586" t="n">
        <v>22</v>
      </c>
      <c r="B23" s="616" t="s">
        <v>569</v>
      </c>
      <c r="C23" s="617" t="s">
        <v>570</v>
      </c>
      <c r="D23" s="618" t="s">
        <v>260</v>
      </c>
      <c r="E23" s="619" t="n">
        <f aca="false">E22*'ТИП-ПРОИЗ'!E32</f>
        <v>0</v>
      </c>
      <c r="F23" s="620" t="n">
        <f aca="false">F22*'ТИП-ПРОИЗ'!F32</f>
        <v>597934.375261391</v>
      </c>
    </row>
    <row r="24" customFormat="false" ht="15.75" hidden="false" customHeight="true" outlineLevel="0" collapsed="false">
      <c r="A24" s="586" t="n">
        <v>23</v>
      </c>
      <c r="B24" s="621" t="s">
        <v>571</v>
      </c>
      <c r="C24" s="613" t="s">
        <v>572</v>
      </c>
      <c r="D24" s="589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584439356552339</v>
      </c>
    </row>
    <row r="25" customFormat="false" ht="14.25" hidden="false" customHeight="true" outlineLevel="0" collapsed="false">
      <c r="A25" s="586" t="n">
        <v>24</v>
      </c>
      <c r="B25" s="624" t="s">
        <v>573</v>
      </c>
      <c r="C25" s="597" t="s">
        <v>574</v>
      </c>
      <c r="D25" s="597" t="s">
        <v>296</v>
      </c>
      <c r="E25" s="625" t="n">
        <f aca="false">'ТИП-ПРОИЗ'!E27*'ТИП-ПРОИЗ'!E42/1000</f>
        <v>0</v>
      </c>
      <c r="F25" s="626" t="n">
        <f aca="false">'ТИП-ПРОИЗ'!F27*'ТИП-ПРОИЗ'!F42/1000</f>
        <v>73459.9902</v>
      </c>
      <c r="G25" s="627"/>
    </row>
    <row r="26" customFormat="false" ht="14.25" hidden="false" customHeight="true" outlineLevel="0" collapsed="false">
      <c r="A26" s="586" t="n">
        <v>25</v>
      </c>
      <c r="B26" s="624" t="s">
        <v>575</v>
      </c>
      <c r="C26" s="597" t="s">
        <v>576</v>
      </c>
      <c r="D26" s="597" t="s">
        <v>296</v>
      </c>
      <c r="E26" s="628" t="n">
        <f aca="false">SUM('ТИП-ПРОИЗ'!E68,-E25)</f>
        <v>0</v>
      </c>
      <c r="F26" s="629" t="n">
        <f aca="false">SUM('ТИП-ПРОИЗ'!F68,-F25)</f>
        <v>52233.9900857143</v>
      </c>
      <c r="G26" s="627"/>
    </row>
    <row r="27" customFormat="false" ht="15.75" hidden="false" customHeight="true" outlineLevel="0" collapsed="false">
      <c r="A27" s="586" t="n">
        <v>26</v>
      </c>
      <c r="B27" s="624" t="s">
        <v>577</v>
      </c>
      <c r="C27" s="613" t="s">
        <v>578</v>
      </c>
      <c r="D27" s="613" t="s">
        <v>556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.44639097052368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79</v>
      </c>
      <c r="C28" s="595" t="s">
        <v>580</v>
      </c>
      <c r="D28" s="633" t="s">
        <v>304</v>
      </c>
      <c r="E28" s="594" t="n">
        <v>571786</v>
      </c>
      <c r="F28" s="591" t="n">
        <v>585000</v>
      </c>
    </row>
    <row r="29" s="634" customFormat="true" ht="14.25" hidden="false" customHeight="true" outlineLevel="0" collapsed="false">
      <c r="A29" s="586" t="n">
        <v>28</v>
      </c>
      <c r="B29" s="632" t="s">
        <v>581</v>
      </c>
      <c r="C29" s="595" t="s">
        <v>582</v>
      </c>
      <c r="D29" s="633" t="s">
        <v>542</v>
      </c>
      <c r="E29" s="594" t="n">
        <v>3300</v>
      </c>
      <c r="F29" s="591" t="n">
        <v>33000</v>
      </c>
    </row>
    <row r="30" s="634" customFormat="true" ht="14.25" hidden="false" customHeight="true" outlineLevel="0" collapsed="false">
      <c r="A30" s="586" t="n">
        <v>29</v>
      </c>
      <c r="B30" s="632" t="s">
        <v>583</v>
      </c>
      <c r="C30" s="595" t="s">
        <v>580</v>
      </c>
      <c r="D30" s="633" t="s">
        <v>304</v>
      </c>
      <c r="E30" s="594" t="n">
        <v>202680</v>
      </c>
      <c r="F30" s="591" t="n">
        <v>208000</v>
      </c>
    </row>
    <row r="31" s="634" customFormat="true" ht="14.25" hidden="false" customHeight="true" outlineLevel="0" collapsed="false">
      <c r="A31" s="586" t="n">
        <v>30</v>
      </c>
      <c r="B31" s="632" t="s">
        <v>584</v>
      </c>
      <c r="C31" s="595" t="s">
        <v>582</v>
      </c>
      <c r="D31" s="633" t="s">
        <v>542</v>
      </c>
      <c r="E31" s="594" t="n">
        <v>2924</v>
      </c>
      <c r="F31" s="591" t="n">
        <v>2924</v>
      </c>
    </row>
    <row r="32" s="634" customFormat="true" ht="14.25" hidden="false" customHeight="true" outlineLevel="0" collapsed="false">
      <c r="A32" s="586" t="n">
        <v>31</v>
      </c>
      <c r="B32" s="635" t="s">
        <v>585</v>
      </c>
      <c r="C32" s="595" t="s">
        <v>586</v>
      </c>
      <c r="D32" s="633" t="s">
        <v>304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87</v>
      </c>
      <c r="C33" s="595" t="s">
        <v>588</v>
      </c>
      <c r="D33" s="633" t="s">
        <v>542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89</v>
      </c>
      <c r="C34" s="588"/>
      <c r="D34" s="589" t="s">
        <v>260</v>
      </c>
      <c r="E34" s="636" t="n">
        <f aca="false">SUM(E35:E36)</f>
        <v>1045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90</v>
      </c>
      <c r="B35" s="638" t="s">
        <v>591</v>
      </c>
      <c r="C35" s="588"/>
      <c r="D35" s="589" t="s">
        <v>260</v>
      </c>
      <c r="E35" s="594" t="n">
        <v>1045</v>
      </c>
      <c r="F35" s="591"/>
    </row>
    <row r="36" customFormat="false" ht="12.75" hidden="false" customHeight="true" outlineLevel="0" collapsed="false">
      <c r="A36" s="586" t="s">
        <v>592</v>
      </c>
      <c r="B36" s="638" t="s">
        <v>593</v>
      </c>
      <c r="C36" s="588"/>
      <c r="D36" s="589" t="s">
        <v>260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94</v>
      </c>
      <c r="C37" s="588" t="s">
        <v>595</v>
      </c>
      <c r="D37" s="589" t="s">
        <v>304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96</v>
      </c>
      <c r="C38" s="588" t="s">
        <v>597</v>
      </c>
      <c r="D38" s="589" t="s">
        <v>542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98</v>
      </c>
      <c r="C39" s="588" t="s">
        <v>59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600</v>
      </c>
      <c r="C40" s="588" t="s">
        <v>546</v>
      </c>
      <c r="D40" s="589" t="s">
        <v>60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602</v>
      </c>
      <c r="C41" s="595" t="s">
        <v>603</v>
      </c>
      <c r="D41" s="589" t="s">
        <v>304</v>
      </c>
      <c r="E41" s="594" t="n">
        <v>14738</v>
      </c>
      <c r="F41" s="591" t="n">
        <v>14800</v>
      </c>
    </row>
    <row r="42" customFormat="false" ht="14.25" hidden="false" customHeight="true" outlineLevel="0" collapsed="false">
      <c r="A42" s="586" t="n">
        <v>39</v>
      </c>
      <c r="B42" s="641" t="s">
        <v>604</v>
      </c>
      <c r="C42" s="588" t="s">
        <v>605</v>
      </c>
      <c r="D42" s="589" t="s">
        <v>542</v>
      </c>
      <c r="E42" s="594" t="n">
        <v>300</v>
      </c>
      <c r="F42" s="591" t="n">
        <v>300</v>
      </c>
    </row>
    <row r="43" customFormat="false" ht="14.25" hidden="false" customHeight="true" outlineLevel="0" collapsed="false">
      <c r="A43" s="586" t="n">
        <v>40</v>
      </c>
      <c r="B43" s="635" t="s">
        <v>606</v>
      </c>
      <c r="C43" s="595" t="s">
        <v>607</v>
      </c>
      <c r="D43" s="633" t="s">
        <v>304</v>
      </c>
      <c r="E43" s="590" t="n">
        <v>651656</v>
      </c>
      <c r="F43" s="591" t="n">
        <v>657000</v>
      </c>
    </row>
    <row r="44" customFormat="false" ht="14.25" hidden="false" customHeight="true" outlineLevel="0" collapsed="false">
      <c r="A44" s="586" t="n">
        <v>41</v>
      </c>
      <c r="B44" s="635" t="s">
        <v>608</v>
      </c>
      <c r="C44" s="595" t="s">
        <v>609</v>
      </c>
      <c r="D44" s="589" t="s">
        <v>542</v>
      </c>
      <c r="E44" s="590" t="n">
        <v>126</v>
      </c>
      <c r="F44" s="591" t="n">
        <v>126</v>
      </c>
    </row>
    <row r="45" customFormat="false" ht="14.25" hidden="false" customHeight="true" outlineLevel="0" collapsed="false">
      <c r="A45" s="586" t="n">
        <v>42</v>
      </c>
      <c r="B45" s="637" t="s">
        <v>610</v>
      </c>
      <c r="C45" s="588" t="s">
        <v>611</v>
      </c>
      <c r="D45" s="589" t="s">
        <v>61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613</v>
      </c>
      <c r="C46" s="588" t="s">
        <v>611</v>
      </c>
      <c r="D46" s="589" t="s">
        <v>612</v>
      </c>
      <c r="E46" s="590" t="n">
        <v>364776</v>
      </c>
      <c r="F46" s="591" t="n">
        <v>352000</v>
      </c>
    </row>
    <row r="47" customFormat="false" ht="14.25" hidden="false" customHeight="true" outlineLevel="0" collapsed="false">
      <c r="A47" s="586" t="n">
        <v>44</v>
      </c>
      <c r="B47" s="635" t="s">
        <v>614</v>
      </c>
      <c r="C47" s="588" t="s">
        <v>615</v>
      </c>
      <c r="D47" s="589" t="s">
        <v>260</v>
      </c>
      <c r="E47" s="590" t="n">
        <v>39910</v>
      </c>
      <c r="F47" s="591" t="n">
        <v>38500</v>
      </c>
    </row>
    <row r="48" customFormat="false" ht="14.25" hidden="false" customHeight="true" outlineLevel="0" collapsed="false">
      <c r="A48" s="586" t="n">
        <v>45</v>
      </c>
      <c r="B48" s="635" t="s">
        <v>616</v>
      </c>
      <c r="C48" s="588"/>
      <c r="D48" s="642" t="s">
        <v>33</v>
      </c>
      <c r="E48" s="643" t="n">
        <f aca="false">ROUND(Разходи!D63*E22,5)</f>
        <v>0</v>
      </c>
      <c r="F48" s="644" t="n">
        <f aca="false">ROUND(Разходи!G63*F22,5)</f>
        <v>33620.0464</v>
      </c>
    </row>
    <row r="49" customFormat="false" ht="14.25" hidden="false" customHeight="true" outlineLevel="0" collapsed="false">
      <c r="A49" s="586" t="n">
        <v>46</v>
      </c>
      <c r="B49" s="635" t="s">
        <v>617</v>
      </c>
      <c r="C49" s="588"/>
      <c r="D49" s="589" t="s">
        <v>504</v>
      </c>
      <c r="E49" s="645" t="n">
        <f aca="false">IF('ТИП-ПРОИЗ'!E27=0,0,ROUND(E48/'ТИП-ПРОИЗ'!E27*1000,2))</f>
        <v>0</v>
      </c>
      <c r="F49" s="646" t="n">
        <f aca="false">IF('ТИП-ПРОИЗ'!F27=0,0,ROUND(F48/'ТИП-ПРОИЗ'!F27*1000,2))</f>
        <v>105.02</v>
      </c>
    </row>
    <row r="50" customFormat="false" ht="14.25" hidden="false" customHeight="true" outlineLevel="0" collapsed="false">
      <c r="A50" s="586" t="n">
        <v>47</v>
      </c>
      <c r="B50" s="635" t="s">
        <v>618</v>
      </c>
      <c r="C50" s="588"/>
      <c r="D50" s="642" t="s">
        <v>33</v>
      </c>
      <c r="E50" s="592" t="n">
        <f aca="false">ROUND(SUM(Разходи!D63,Разходи!D69,-E48),5)</f>
        <v>0</v>
      </c>
      <c r="F50" s="593" t="n">
        <f aca="false">ROUND(SUM(Разходи!G63,Разходи!G69,-F48),5)</f>
        <v>23905.2486</v>
      </c>
    </row>
    <row r="51" customFormat="false" ht="14.25" hidden="false" customHeight="true" outlineLevel="0" collapsed="false">
      <c r="A51" s="586" t="n">
        <v>48</v>
      </c>
      <c r="B51" s="635" t="s">
        <v>619</v>
      </c>
      <c r="C51" s="588"/>
      <c r="D51" s="589" t="s">
        <v>504</v>
      </c>
      <c r="E51" s="647" t="n">
        <f aca="false">IF('ТИП-ПРОИЗ'!E8=0,0,ROUND(E50*1000/'ТИП-ПРОИЗ'!E8,2))</f>
        <v>0</v>
      </c>
      <c r="F51" s="648" t="n">
        <f aca="false">IF('ТИП-ПРОИЗ'!F8=0,0,ROUND(F50*1000/'ТИП-ПРОИЗ'!F8,2))</f>
        <v>60.2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20</v>
      </c>
      <c r="C52" s="588"/>
      <c r="D52" s="642" t="s">
        <v>33</v>
      </c>
      <c r="E52" s="592" t="n">
        <f aca="false">ROUND(E50-E53,5)</f>
        <v>0</v>
      </c>
      <c r="F52" s="593" t="n">
        <f aca="false">ROUND(F50-F53,5)</f>
        <v>21385.64073</v>
      </c>
    </row>
    <row r="53" customFormat="false" ht="14.25" hidden="false" customHeight="true" outlineLevel="0" collapsed="false">
      <c r="A53" s="586" t="n">
        <v>50</v>
      </c>
      <c r="B53" s="635" t="s">
        <v>621</v>
      </c>
      <c r="C53" s="588"/>
      <c r="D53" s="642" t="s">
        <v>33</v>
      </c>
      <c r="E53" s="592" t="n">
        <f aca="false">ROUND(E51*'ТИП-ПРОИЗ'!E10/1000,5)</f>
        <v>0</v>
      </c>
      <c r="F53" s="593" t="n">
        <f aca="false">ROUND(F51*'ТИП-ПРОИЗ'!F10/1000,5)</f>
        <v>2519.60787</v>
      </c>
    </row>
    <row r="54" customFormat="false" ht="14.25" hidden="false" customHeight="true" outlineLevel="0" collapsed="false">
      <c r="A54" s="649" t="n">
        <v>51</v>
      </c>
      <c r="B54" s="650" t="s">
        <v>622</v>
      </c>
      <c r="C54" s="651" t="s">
        <v>623</v>
      </c>
      <c r="D54" s="652" t="s">
        <v>556</v>
      </c>
      <c r="E54" s="653" t="n">
        <f aca="false">ROUND(IF(E50=0,0,E52/E50),4)</f>
        <v>0</v>
      </c>
      <c r="F54" s="654" t="n">
        <f aca="false">ROUND(IF(F50=0,0,F52/F50),4)</f>
        <v>0.8946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9"/>
      <c r="B60" s="659" t="str">
        <f aca="false">Разходи!$B$93</f>
        <v>/Б. Цанкова                 /</v>
      </c>
      <c r="D60" s="658"/>
      <c r="E60" s="660" t="str">
        <f aca="false">Разходи!$F$93</f>
        <v>/ инж. Ив. Гетов               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47" activeCellId="0" sqref="E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24</v>
      </c>
      <c r="C1" s="196"/>
      <c r="D1" s="196"/>
      <c r="E1" s="196"/>
      <c r="F1" s="196"/>
      <c r="G1" s="196"/>
      <c r="H1" s="196"/>
      <c r="I1" s="196"/>
      <c r="J1" s="275"/>
      <c r="K1" s="11" t="s">
        <v>625</v>
      </c>
    </row>
    <row r="2" customFormat="false" ht="12.75" hidden="false" customHeight="true" outlineLevel="0" collapsed="false">
      <c r="B2" s="196" t="str">
        <f aca="false">'ТИП-ПРОИЗ'!$B$3</f>
        <v>"Топлофикация- Плевен" ЕАД</v>
      </c>
      <c r="C2" s="196"/>
      <c r="D2" s="196"/>
      <c r="E2" s="196"/>
      <c r="F2" s="196"/>
      <c r="G2" s="196"/>
      <c r="H2" s="196"/>
      <c r="I2" s="196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26</v>
      </c>
      <c r="C4" s="665" t="s">
        <v>627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2" t="n">
        <v>1</v>
      </c>
      <c r="B5" s="422" t="s">
        <v>628</v>
      </c>
      <c r="C5" s="297"/>
      <c r="D5" s="297" t="s">
        <v>28</v>
      </c>
      <c r="E5" s="297" t="s">
        <v>629</v>
      </c>
      <c r="F5" s="297" t="s">
        <v>630</v>
      </c>
      <c r="G5" s="297" t="s">
        <v>631</v>
      </c>
      <c r="H5" s="297" t="s">
        <v>632</v>
      </c>
      <c r="I5" s="297" t="s">
        <v>633</v>
      </c>
      <c r="J5" s="297" t="s">
        <v>634</v>
      </c>
      <c r="K5" s="297" t="s">
        <v>635</v>
      </c>
    </row>
    <row r="6" customFormat="false" ht="12.75" hidden="false" customHeight="false" outlineLevel="0" collapsed="false">
      <c r="A6" s="297" t="s">
        <v>43</v>
      </c>
      <c r="B6" s="668" t="s">
        <v>636</v>
      </c>
      <c r="C6" s="297" t="s">
        <v>637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7" t="s">
        <v>45</v>
      </c>
      <c r="B7" s="668" t="s">
        <v>638</v>
      </c>
      <c r="C7" s="297" t="s">
        <v>639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7" t="s">
        <v>48</v>
      </c>
      <c r="B8" s="668" t="s">
        <v>565</v>
      </c>
      <c r="C8" s="297" t="s">
        <v>212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7" t="s">
        <v>640</v>
      </c>
      <c r="B9" s="668" t="s">
        <v>563</v>
      </c>
      <c r="C9" s="297" t="s">
        <v>212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7" t="s">
        <v>641</v>
      </c>
      <c r="B10" s="668" t="s">
        <v>561</v>
      </c>
      <c r="C10" s="297" t="s">
        <v>212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42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2" t="s">
        <v>628</v>
      </c>
      <c r="C14" s="665" t="s">
        <v>627</v>
      </c>
      <c r="D14" s="674" t="n">
        <f aca="false">IF(D16=0,0,IF(D29=0,SUM(D16/D17,D26,D37/D39,-D22,-D42,-D43)*860/SUM(D16,D41),SUM(D16/D17,D26,-D30,-D31)*860/SUM(D16,D29)))</f>
        <v>5198.45935714103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2" t="n">
        <v>2</v>
      </c>
      <c r="B15" s="676" t="s">
        <v>643</v>
      </c>
      <c r="C15" s="297"/>
      <c r="D15" s="431" t="s">
        <v>28</v>
      </c>
      <c r="E15" s="297" t="s">
        <v>644</v>
      </c>
      <c r="F15" s="297"/>
      <c r="G15" s="297"/>
      <c r="H15" s="297"/>
      <c r="I15" s="677" t="s">
        <v>28</v>
      </c>
      <c r="J15" s="297" t="s">
        <v>644</v>
      </c>
      <c r="K15" s="297" t="s">
        <v>645</v>
      </c>
      <c r="L15" s="678"/>
    </row>
    <row r="16" customFormat="false" ht="12.75" hidden="false" customHeight="false" outlineLevel="0" collapsed="false">
      <c r="A16" s="297" t="s">
        <v>51</v>
      </c>
      <c r="B16" s="668" t="s">
        <v>646</v>
      </c>
      <c r="C16" s="297" t="s">
        <v>637</v>
      </c>
      <c r="D16" s="679" t="n">
        <f aca="false">SUM(E16:H16)</f>
        <v>32.2</v>
      </c>
      <c r="E16" s="680" t="n">
        <v>32.2</v>
      </c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7" t="s">
        <v>53</v>
      </c>
      <c r="B17" s="668" t="s">
        <v>647</v>
      </c>
      <c r="C17" s="297" t="s">
        <v>212</v>
      </c>
      <c r="D17" s="671" t="n">
        <f aca="false">IF(D16=0,0,SUMPRODUCT(E16:H16,E17:H17)/D16)</f>
        <v>0.3757</v>
      </c>
      <c r="E17" s="672" t="n">
        <v>0.3757</v>
      </c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2" t="n">
        <v>3</v>
      </c>
      <c r="B18" s="668" t="s">
        <v>648</v>
      </c>
      <c r="C18" s="297"/>
      <c r="D18" s="671"/>
      <c r="E18" s="681" t="s">
        <v>649</v>
      </c>
      <c r="F18" s="681"/>
      <c r="G18" s="681"/>
      <c r="H18" s="681"/>
      <c r="I18" s="671"/>
      <c r="J18" s="681" t="s">
        <v>649</v>
      </c>
      <c r="K18" s="681" t="s">
        <v>650</v>
      </c>
      <c r="L18" s="678"/>
    </row>
    <row r="19" customFormat="false" ht="12.75" hidden="false" customHeight="false" outlineLevel="0" collapsed="false">
      <c r="A19" s="297" t="s">
        <v>150</v>
      </c>
      <c r="B19" s="668" t="s">
        <v>651</v>
      </c>
      <c r="C19" s="297" t="s">
        <v>639</v>
      </c>
      <c r="D19" s="679" t="n">
        <f aca="false">SUM(E19:H19)</f>
        <v>65.5</v>
      </c>
      <c r="E19" s="682" t="n">
        <f aca="false">SUM(E20:E22)</f>
        <v>65.5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7" t="s">
        <v>152</v>
      </c>
      <c r="B20" s="668" t="s">
        <v>652</v>
      </c>
      <c r="C20" s="297" t="s">
        <v>639</v>
      </c>
      <c r="D20" s="679" t="n">
        <f aca="false">SUM(E20:H20)</f>
        <v>32.4</v>
      </c>
      <c r="E20" s="680" t="n">
        <v>32.4</v>
      </c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7" t="s">
        <v>653</v>
      </c>
      <c r="B21" s="668" t="s">
        <v>654</v>
      </c>
      <c r="C21" s="297" t="s">
        <v>639</v>
      </c>
      <c r="D21" s="679" t="n">
        <f aca="false">SUM(E21:H21)</f>
        <v>22.7</v>
      </c>
      <c r="E21" s="680" t="n">
        <v>22.7</v>
      </c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7" t="s">
        <v>655</v>
      </c>
      <c r="B22" s="668" t="s">
        <v>656</v>
      </c>
      <c r="C22" s="297" t="s">
        <v>639</v>
      </c>
      <c r="D22" s="679" t="n">
        <f aca="false">SUM(E22:H22)</f>
        <v>10.4</v>
      </c>
      <c r="E22" s="680" t="n">
        <v>10.4</v>
      </c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7" t="s">
        <v>657</v>
      </c>
      <c r="B23" s="668" t="s">
        <v>658</v>
      </c>
      <c r="C23" s="297" t="s">
        <v>212</v>
      </c>
      <c r="D23" s="671" t="n">
        <f aca="false">IF(D17=0,0,IF((D16/D17)=0,0,SUM(D21:D22)/(D16/D17)))</f>
        <v>0.386200931677019</v>
      </c>
      <c r="E23" s="671" t="n">
        <f aca="false">IF(E17=0,0,IF((E16/E17)=0,0,SUM(E21:E22)/(E16/E17)))</f>
        <v>0.386200931677019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7" t="s">
        <v>659</v>
      </c>
      <c r="B24" s="668" t="s">
        <v>660</v>
      </c>
      <c r="C24" s="297" t="s">
        <v>661</v>
      </c>
      <c r="D24" s="679" t="n">
        <f aca="false">SUM(E24:H24)</f>
        <v>43</v>
      </c>
      <c r="E24" s="683" t="n">
        <v>43</v>
      </c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7" t="s">
        <v>662</v>
      </c>
      <c r="B25" s="668" t="s">
        <v>663</v>
      </c>
      <c r="C25" s="297" t="s">
        <v>661</v>
      </c>
      <c r="D25" s="679" t="n">
        <f aca="false">SUM(E25:H25)</f>
        <v>73</v>
      </c>
      <c r="E25" s="683" t="n">
        <v>73</v>
      </c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7" t="s">
        <v>664</v>
      </c>
      <c r="B26" s="668" t="s">
        <v>665</v>
      </c>
      <c r="C26" s="684" t="s">
        <v>437</v>
      </c>
      <c r="D26" s="679" t="n">
        <f aca="false">SUM(E26:H26)</f>
        <v>22</v>
      </c>
      <c r="E26" s="683" t="n">
        <v>22</v>
      </c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7" t="s">
        <v>666</v>
      </c>
      <c r="B27" s="668" t="s">
        <v>667</v>
      </c>
      <c r="C27" s="684" t="s">
        <v>212</v>
      </c>
      <c r="D27" s="685" t="n">
        <f aca="false">IF(D16=0,0,IF((1-D17)=0,0,IF(D17=0,0,D19/(D16*(1-D17)/D17+D26))))</f>
        <v>0.867472907720216</v>
      </c>
      <c r="E27" s="685" t="n">
        <f aca="false">IF(E16=0,0,IF((1-E17)=0,0,IF(E17=0,0,E19/(E16*(1-E17)/E17+E26))))</f>
        <v>0.867472907720216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7" t="n">
        <v>4</v>
      </c>
      <c r="B28" s="668" t="s">
        <v>668</v>
      </c>
      <c r="C28" s="684"/>
      <c r="D28" s="671"/>
      <c r="E28" s="297" t="s">
        <v>669</v>
      </c>
      <c r="F28" s="297"/>
      <c r="G28" s="297"/>
      <c r="H28" s="297"/>
      <c r="I28" s="686"/>
      <c r="J28" s="687"/>
      <c r="K28" s="687"/>
      <c r="L28" s="678"/>
    </row>
    <row r="29" customFormat="false" ht="12.75" hidden="false" customHeight="false" outlineLevel="0" collapsed="false">
      <c r="A29" s="297" t="s">
        <v>58</v>
      </c>
      <c r="B29" s="668" t="s">
        <v>670</v>
      </c>
      <c r="C29" s="684" t="s">
        <v>637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7" t="s">
        <v>60</v>
      </c>
      <c r="B30" s="668" t="s">
        <v>671</v>
      </c>
      <c r="C30" s="684" t="s">
        <v>639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7" t="s">
        <v>672</v>
      </c>
      <c r="B31" s="668" t="s">
        <v>673</v>
      </c>
      <c r="C31" s="684" t="s">
        <v>639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7" t="s">
        <v>674</v>
      </c>
      <c r="B32" s="688" t="s">
        <v>675</v>
      </c>
      <c r="C32" s="297" t="s">
        <v>661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7" t="s">
        <v>676</v>
      </c>
      <c r="B33" s="688" t="s">
        <v>677</v>
      </c>
      <c r="C33" s="297" t="s">
        <v>661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7" t="s">
        <v>678</v>
      </c>
      <c r="B34" s="689" t="s">
        <v>679</v>
      </c>
      <c r="C34" s="297" t="s">
        <v>68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2" t="n">
        <v>5</v>
      </c>
      <c r="B35" s="668" t="s">
        <v>561</v>
      </c>
      <c r="C35" s="297" t="s">
        <v>212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7" t="n">
        <v>6</v>
      </c>
      <c r="B36" s="668" t="s">
        <v>681</v>
      </c>
      <c r="C36" s="684"/>
      <c r="D36" s="679"/>
      <c r="E36" s="326" t="s">
        <v>682</v>
      </c>
      <c r="F36" s="326" t="s">
        <v>683</v>
      </c>
      <c r="G36" s="326" t="s">
        <v>684</v>
      </c>
      <c r="H36" s="326" t="s">
        <v>685</v>
      </c>
      <c r="L36" s="678"/>
    </row>
    <row r="37" customFormat="false" ht="12.75" hidden="false" customHeight="false" outlineLevel="0" collapsed="false">
      <c r="A37" s="297" t="s">
        <v>279</v>
      </c>
      <c r="B37" s="668" t="s">
        <v>686</v>
      </c>
      <c r="C37" s="684" t="s">
        <v>639</v>
      </c>
      <c r="D37" s="679" t="n">
        <f aca="false">SUM(E37:H37)</f>
        <v>358</v>
      </c>
      <c r="E37" s="683" t="n">
        <v>69</v>
      </c>
      <c r="F37" s="683" t="n">
        <v>69</v>
      </c>
      <c r="G37" s="683" t="n">
        <v>110</v>
      </c>
      <c r="H37" s="683" t="n">
        <v>110</v>
      </c>
      <c r="L37" s="678"/>
    </row>
    <row r="38" customFormat="false" ht="12.75" hidden="false" customHeight="false" outlineLevel="0" collapsed="false">
      <c r="A38" s="297" t="s">
        <v>281</v>
      </c>
      <c r="B38" s="668" t="s">
        <v>687</v>
      </c>
      <c r="C38" s="684" t="s">
        <v>661</v>
      </c>
      <c r="D38" s="679" t="n">
        <f aca="false">SUM(E38:H38)</f>
        <v>390</v>
      </c>
      <c r="E38" s="683" t="n">
        <v>75</v>
      </c>
      <c r="F38" s="683" t="n">
        <v>75</v>
      </c>
      <c r="G38" s="683" t="n">
        <v>120</v>
      </c>
      <c r="H38" s="683" t="n">
        <v>120</v>
      </c>
      <c r="L38" s="678"/>
    </row>
    <row r="39" customFormat="false" ht="12.75" hidden="false" customHeight="false" outlineLevel="0" collapsed="false">
      <c r="A39" s="297" t="s">
        <v>688</v>
      </c>
      <c r="B39" s="691" t="s">
        <v>689</v>
      </c>
      <c r="C39" s="684" t="s">
        <v>212</v>
      </c>
      <c r="D39" s="671" t="n">
        <f aca="false">IF(D37=0,0,SUMPRODUCT(E37:H37,E39:H39)/D37)</f>
        <v>0.91</v>
      </c>
      <c r="E39" s="672" t="n">
        <v>0.91</v>
      </c>
      <c r="F39" s="672" t="n">
        <v>0.91</v>
      </c>
      <c r="G39" s="672" t="n">
        <v>0.91</v>
      </c>
      <c r="H39" s="672" t="n">
        <v>0.91</v>
      </c>
      <c r="L39" s="678"/>
    </row>
    <row r="40" customFormat="false" ht="12.75" hidden="false" customHeight="false" outlineLevel="0" collapsed="false">
      <c r="A40" s="297" t="n">
        <v>7</v>
      </c>
      <c r="B40" s="668" t="s">
        <v>690</v>
      </c>
      <c r="C40" s="684"/>
      <c r="D40" s="671"/>
      <c r="E40" s="297" t="s">
        <v>691</v>
      </c>
      <c r="F40" s="297" t="s">
        <v>692</v>
      </c>
      <c r="G40" s="297" t="s">
        <v>693</v>
      </c>
      <c r="H40" s="297" t="s">
        <v>694</v>
      </c>
      <c r="L40" s="678"/>
    </row>
    <row r="41" customFormat="false" ht="12.75" hidden="false" customHeight="false" outlineLevel="0" collapsed="false">
      <c r="A41" s="297" t="s">
        <v>285</v>
      </c>
      <c r="B41" s="691" t="s">
        <v>695</v>
      </c>
      <c r="C41" s="684" t="s">
        <v>637</v>
      </c>
      <c r="D41" s="679" t="n">
        <f aca="false">SUM(E41:H41)</f>
        <v>24</v>
      </c>
      <c r="E41" s="680" t="n">
        <v>12</v>
      </c>
      <c r="F41" s="680" t="n">
        <v>12</v>
      </c>
      <c r="G41" s="680"/>
      <c r="H41" s="680"/>
      <c r="L41" s="678"/>
    </row>
    <row r="42" customFormat="false" ht="12.75" hidden="false" customHeight="false" outlineLevel="0" collapsed="false">
      <c r="A42" s="297" t="s">
        <v>288</v>
      </c>
      <c r="B42" s="668" t="s">
        <v>671</v>
      </c>
      <c r="C42" s="684" t="s">
        <v>639</v>
      </c>
      <c r="D42" s="679" t="n">
        <f aca="false">SUM(E42:H42)</f>
        <v>72</v>
      </c>
      <c r="E42" s="683" t="n">
        <v>40</v>
      </c>
      <c r="F42" s="683" t="n">
        <v>32</v>
      </c>
      <c r="G42" s="683"/>
      <c r="H42" s="683"/>
      <c r="L42" s="678"/>
    </row>
    <row r="43" customFormat="false" ht="12.75" hidden="false" customHeight="false" outlineLevel="0" collapsed="false">
      <c r="A43" s="297" t="s">
        <v>291</v>
      </c>
      <c r="B43" s="668" t="s">
        <v>673</v>
      </c>
      <c r="C43" s="684" t="s">
        <v>639</v>
      </c>
      <c r="D43" s="679" t="n">
        <f aca="false">SUM(E43:H43)</f>
        <v>79</v>
      </c>
      <c r="E43" s="683" t="n">
        <v>33</v>
      </c>
      <c r="F43" s="683" t="n">
        <v>46</v>
      </c>
      <c r="G43" s="683"/>
      <c r="H43" s="683"/>
      <c r="L43" s="678"/>
    </row>
    <row r="44" customFormat="false" ht="12.75" hidden="false" customHeight="false" outlineLevel="0" collapsed="false">
      <c r="A44" s="297" t="s">
        <v>696</v>
      </c>
      <c r="B44" s="688" t="s">
        <v>675</v>
      </c>
      <c r="C44" s="297" t="s">
        <v>661</v>
      </c>
      <c r="D44" s="679" t="n">
        <f aca="false">SUM(E44:H44)</f>
        <v>90</v>
      </c>
      <c r="E44" s="683" t="n">
        <v>50</v>
      </c>
      <c r="F44" s="683" t="n">
        <v>40</v>
      </c>
      <c r="G44" s="683"/>
      <c r="H44" s="683"/>
      <c r="L44" s="678"/>
    </row>
    <row r="45" customFormat="false" ht="12.75" hidden="false" customHeight="false" outlineLevel="0" collapsed="false">
      <c r="A45" s="297" t="s">
        <v>697</v>
      </c>
      <c r="B45" s="688" t="s">
        <v>677</v>
      </c>
      <c r="C45" s="297" t="s">
        <v>661</v>
      </c>
      <c r="D45" s="679" t="n">
        <f aca="false">SUM(E45:H45)</f>
        <v>110</v>
      </c>
      <c r="E45" s="683" t="n">
        <v>45</v>
      </c>
      <c r="F45" s="683" t="n">
        <v>65</v>
      </c>
      <c r="G45" s="683"/>
      <c r="H45" s="683"/>
      <c r="L45" s="678"/>
    </row>
    <row r="46" customFormat="false" ht="14.25" hidden="false" customHeight="false" outlineLevel="0" collapsed="false">
      <c r="A46" s="297" t="s">
        <v>698</v>
      </c>
      <c r="B46" s="689" t="s">
        <v>679</v>
      </c>
      <c r="C46" s="297" t="s">
        <v>680</v>
      </c>
      <c r="D46" s="47" t="n">
        <f aca="false">IF(D41=0,0,IF($D$17=0,0,IF(D39=0,0,SUM($D$16/$D$17,D26,-$D$22,D37/D39,-D42,-D43)*860/SUM($D$16,D41))))</f>
        <v>5198.45935714103</v>
      </c>
      <c r="E46" s="47" t="n">
        <f aca="false">IF(E41=0,0,IF($E$17=0,0,IF(COUNT($E$37:$H$37)=0,0,IF(E39=0,0,SUM(($E$16/$E$17-$E$22)/COUNT($E$37:$H$37),E37/E39,-E42,-E43)*860/SUM($E$16,E41)))))</f>
        <v>421.260805298758</v>
      </c>
      <c r="F46" s="47" t="n">
        <f aca="false">IF(F41=0,0,IF($E$17=0,0,IF(COUNT($E$37:$H$37)=0,0,IF(F39=0,0,SUM(($E$16/$E$17-$E$22)/COUNT($E$37:$H$37),F37/F39,-F42,-F43)*860/SUM($E$16,F41)))))</f>
        <v>323.975737425455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7" t="n">
        <v>8</v>
      </c>
      <c r="B47" s="668" t="s">
        <v>561</v>
      </c>
      <c r="C47" s="297" t="s">
        <v>212</v>
      </c>
      <c r="D47" s="671" t="n">
        <f aca="false">IF(D37=0,0,IF(D39=0,0,SUM(D41:D43)/(D37/D39)))</f>
        <v>0.444832402234637</v>
      </c>
      <c r="E47" s="671" t="n">
        <f aca="false">IF(E37=0,0,IF(E39=0,0,SUM(E41:E43)/(E37/E39)))</f>
        <v>1.12101449275362</v>
      </c>
      <c r="F47" s="671" t="n">
        <f aca="false">IF(F37=0,0,IF(F39=0,0,SUM(F41:F43)/(F37/F39)))</f>
        <v>1.18695652173913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99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2" t="s">
        <v>628</v>
      </c>
      <c r="C51" s="692"/>
      <c r="D51" s="693" t="s">
        <v>700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7" t="n">
        <v>3</v>
      </c>
      <c r="B52" s="694" t="s">
        <v>701</v>
      </c>
      <c r="C52" s="297" t="s">
        <v>702</v>
      </c>
      <c r="D52" s="431" t="s">
        <v>28</v>
      </c>
      <c r="E52" s="297" t="s">
        <v>703</v>
      </c>
      <c r="F52" s="297" t="s">
        <v>704</v>
      </c>
      <c r="G52" s="297" t="s">
        <v>705</v>
      </c>
      <c r="H52" s="297" t="s">
        <v>706</v>
      </c>
      <c r="I52" s="297" t="s">
        <v>707</v>
      </c>
      <c r="J52" s="297" t="s">
        <v>708</v>
      </c>
      <c r="K52" s="297" t="s">
        <v>709</v>
      </c>
    </row>
    <row r="53" customFormat="false" ht="12.75" hidden="false" customHeight="false" outlineLevel="0" collapsed="false">
      <c r="A53" s="297" t="s">
        <v>150</v>
      </c>
      <c r="B53" s="689" t="s">
        <v>710</v>
      </c>
      <c r="C53" s="297"/>
      <c r="D53" s="340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97" t="s">
        <v>152</v>
      </c>
      <c r="B54" s="689" t="s">
        <v>711</v>
      </c>
      <c r="C54" s="297" t="s">
        <v>66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53</v>
      </c>
      <c r="B55" s="689" t="s">
        <v>712</v>
      </c>
      <c r="C55" s="297" t="s">
        <v>542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55</v>
      </c>
      <c r="B56" s="689" t="s">
        <v>713</v>
      </c>
      <c r="C56" s="297" t="s">
        <v>542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57</v>
      </c>
      <c r="B57" s="689" t="s">
        <v>638</v>
      </c>
      <c r="C57" s="297" t="s">
        <v>437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59</v>
      </c>
      <c r="B58" s="676" t="s">
        <v>714</v>
      </c>
      <c r="C58" s="297" t="s">
        <v>639</v>
      </c>
      <c r="D58" s="302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297" t="s">
        <v>662</v>
      </c>
      <c r="B59" s="668" t="s">
        <v>715</v>
      </c>
      <c r="C59" s="297" t="s">
        <v>212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297" t="n">
        <v>4</v>
      </c>
      <c r="B60" s="694" t="s">
        <v>716</v>
      </c>
      <c r="C60" s="297"/>
      <c r="D60" s="340"/>
      <c r="E60" s="297" t="s">
        <v>691</v>
      </c>
      <c r="F60" s="297" t="s">
        <v>692</v>
      </c>
      <c r="G60" s="297" t="s">
        <v>693</v>
      </c>
      <c r="H60" s="297" t="s">
        <v>694</v>
      </c>
      <c r="I60" s="297" t="s">
        <v>717</v>
      </c>
      <c r="J60" s="297" t="s">
        <v>718</v>
      </c>
      <c r="K60" s="297" t="s">
        <v>719</v>
      </c>
    </row>
    <row r="61" customFormat="false" ht="12.75" hidden="false" customHeight="false" outlineLevel="0" collapsed="false">
      <c r="A61" s="297" t="s">
        <v>58</v>
      </c>
      <c r="B61" s="689" t="s">
        <v>710</v>
      </c>
      <c r="C61" s="322"/>
      <c r="D61" s="340"/>
      <c r="E61" s="696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97" t="s">
        <v>60</v>
      </c>
      <c r="B62" s="691" t="s">
        <v>695</v>
      </c>
      <c r="C62" s="684" t="s">
        <v>637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7" t="s">
        <v>672</v>
      </c>
      <c r="B63" s="668" t="s">
        <v>671</v>
      </c>
      <c r="C63" s="684" t="s">
        <v>639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7" t="s">
        <v>674</v>
      </c>
      <c r="B64" s="668" t="s">
        <v>673</v>
      </c>
      <c r="C64" s="684" t="s">
        <v>639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7" t="s">
        <v>676</v>
      </c>
      <c r="B65" s="688" t="s">
        <v>675</v>
      </c>
      <c r="C65" s="297" t="s">
        <v>661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7" t="s">
        <v>678</v>
      </c>
      <c r="B66" s="688" t="s">
        <v>677</v>
      </c>
      <c r="C66" s="297" t="s">
        <v>661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7" t="s">
        <v>720</v>
      </c>
      <c r="B67" s="689" t="s">
        <v>679</v>
      </c>
      <c r="C67" s="297" t="s">
        <v>680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8" t="s">
        <v>561</v>
      </c>
      <c r="C68" s="297" t="s">
        <v>212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s="278" customFormat="true" ht="12.75" hidden="false" customHeight="false" outlineLevel="0" collapsed="false">
      <c r="B72" s="698"/>
      <c r="K72" s="705"/>
    </row>
    <row r="73" customFormat="false" ht="12.75" hidden="false" customHeight="false" outlineLevel="0" collapsed="false">
      <c r="B73" s="698"/>
      <c r="F73" s="700"/>
      <c r="G73" s="331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Б. Цанкова                 /</v>
      </c>
      <c r="G79" s="72"/>
      <c r="H79" s="72" t="str">
        <f aca="false">Разходи!$F$93</f>
        <v>/ инж. Ив. Гетов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10" t="s">
        <v>721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22</v>
      </c>
    </row>
    <row r="2" customFormat="false" ht="12.75" hidden="false" customHeight="true" outlineLevel="0" collapsed="false">
      <c r="B2" s="710" t="str">
        <f aca="false">'ТИП-ПРОИЗ'!B3</f>
        <v>"Топлофикация- Плевен" Е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23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4</v>
      </c>
      <c r="B6" s="713"/>
      <c r="C6" s="713"/>
      <c r="D6" s="714" t="s">
        <v>724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25</v>
      </c>
      <c r="C7" s="422" t="s">
        <v>627</v>
      </c>
      <c r="D7" s="193" t="s">
        <v>28</v>
      </c>
      <c r="E7" s="715" t="s">
        <v>726</v>
      </c>
      <c r="F7" s="715" t="s">
        <v>727</v>
      </c>
      <c r="G7" s="715" t="s">
        <v>728</v>
      </c>
      <c r="H7" s="715" t="s">
        <v>729</v>
      </c>
      <c r="I7" s="715" t="s">
        <v>730</v>
      </c>
      <c r="J7" s="715" t="s">
        <v>731</v>
      </c>
      <c r="K7" s="715" t="s">
        <v>732</v>
      </c>
      <c r="L7" s="715" t="s">
        <v>733</v>
      </c>
    </row>
    <row r="8" customFormat="false" ht="12.75" hidden="false" customHeight="true" outlineLevel="0" collapsed="false">
      <c r="A8" s="717" t="s">
        <v>43</v>
      </c>
      <c r="B8" s="718" t="n">
        <f aca="false">'ТИП-ПРОИЗ'!E6</f>
        <v>2013</v>
      </c>
      <c r="C8" s="717" t="s">
        <v>734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5</v>
      </c>
      <c r="B9" s="721" t="s">
        <v>714</v>
      </c>
      <c r="C9" s="717" t="s">
        <v>639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8</v>
      </c>
      <c r="B10" s="723" t="s">
        <v>715</v>
      </c>
      <c r="C10" s="717" t="s">
        <v>212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2013</v>
      </c>
      <c r="B12" s="726"/>
      <c r="C12" s="726"/>
      <c r="D12" s="714" t="s">
        <v>735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25</v>
      </c>
      <c r="C13" s="422" t="s">
        <v>627</v>
      </c>
      <c r="D13" s="193" t="s">
        <v>28</v>
      </c>
      <c r="E13" s="715" t="s">
        <v>726</v>
      </c>
      <c r="F13" s="715" t="s">
        <v>727</v>
      </c>
      <c r="G13" s="715" t="s">
        <v>728</v>
      </c>
      <c r="H13" s="715" t="s">
        <v>729</v>
      </c>
      <c r="I13" s="715" t="s">
        <v>730</v>
      </c>
      <c r="J13" s="715" t="s">
        <v>731</v>
      </c>
      <c r="K13" s="715" t="s">
        <v>732</v>
      </c>
      <c r="L13" s="715" t="s">
        <v>733</v>
      </c>
    </row>
    <row r="14" customFormat="false" ht="12.75" hidden="false" customHeight="true" outlineLevel="0" collapsed="false">
      <c r="A14" s="717" t="s">
        <v>43</v>
      </c>
      <c r="B14" s="721" t="s">
        <v>736</v>
      </c>
      <c r="C14" s="717" t="s">
        <v>737</v>
      </c>
      <c r="D14" s="727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7" t="s">
        <v>45</v>
      </c>
      <c r="B15" s="721" t="s">
        <v>738</v>
      </c>
      <c r="C15" s="717" t="s">
        <v>260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8</v>
      </c>
      <c r="B16" s="723" t="s">
        <v>563</v>
      </c>
      <c r="C16" s="717" t="s">
        <v>212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39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4</v>
      </c>
      <c r="B20" s="713"/>
      <c r="C20" s="713"/>
      <c r="D20" s="714" t="s">
        <v>740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41</v>
      </c>
      <c r="C21" s="422" t="s">
        <v>627</v>
      </c>
      <c r="D21" s="193" t="s">
        <v>28</v>
      </c>
      <c r="E21" s="715" t="s">
        <v>742</v>
      </c>
      <c r="F21" s="715" t="s">
        <v>743</v>
      </c>
      <c r="G21" s="715" t="s">
        <v>744</v>
      </c>
      <c r="H21" s="715" t="s">
        <v>745</v>
      </c>
      <c r="I21" s="715" t="s">
        <v>746</v>
      </c>
      <c r="J21" s="715" t="s">
        <v>747</v>
      </c>
      <c r="K21" s="715" t="s">
        <v>748</v>
      </c>
      <c r="L21" s="715" t="s">
        <v>749</v>
      </c>
    </row>
    <row r="22" customFormat="false" ht="12.75" hidden="false" customHeight="true" outlineLevel="0" collapsed="false">
      <c r="A22" s="717" t="s">
        <v>51</v>
      </c>
      <c r="B22" s="718" t="n">
        <f aca="false">B8</f>
        <v>2013</v>
      </c>
      <c r="C22" s="717" t="s">
        <v>734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3</v>
      </c>
      <c r="B23" s="729" t="s">
        <v>750</v>
      </c>
      <c r="C23" s="717" t="s">
        <v>661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5</v>
      </c>
      <c r="B24" s="729" t="s">
        <v>751</v>
      </c>
      <c r="C24" s="717" t="s">
        <v>752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53</v>
      </c>
      <c r="B25" s="721" t="s">
        <v>714</v>
      </c>
      <c r="C25" s="717" t="s">
        <v>639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54</v>
      </c>
      <c r="B26" s="723" t="s">
        <v>715</v>
      </c>
      <c r="C26" s="717" t="s">
        <v>212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2013</v>
      </c>
      <c r="B28" s="726"/>
      <c r="C28" s="726"/>
      <c r="D28" s="714" t="s">
        <v>755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41</v>
      </c>
      <c r="C29" s="422" t="s">
        <v>627</v>
      </c>
      <c r="D29" s="193" t="s">
        <v>28</v>
      </c>
      <c r="E29" s="715" t="s">
        <v>742</v>
      </c>
      <c r="F29" s="715" t="s">
        <v>743</v>
      </c>
      <c r="G29" s="715" t="s">
        <v>744</v>
      </c>
      <c r="H29" s="715" t="s">
        <v>745</v>
      </c>
      <c r="I29" s="715" t="s">
        <v>746</v>
      </c>
      <c r="J29" s="715" t="s">
        <v>747</v>
      </c>
      <c r="K29" s="715" t="s">
        <v>748</v>
      </c>
      <c r="L29" s="715" t="s">
        <v>749</v>
      </c>
    </row>
    <row r="30" customFormat="false" ht="12.75" hidden="false" customHeight="true" outlineLevel="0" collapsed="false">
      <c r="A30" s="717" t="s">
        <v>51</v>
      </c>
      <c r="B30" s="721" t="s">
        <v>736</v>
      </c>
      <c r="C30" s="717" t="s">
        <v>737</v>
      </c>
      <c r="D30" s="727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7" t="s">
        <v>53</v>
      </c>
      <c r="B31" s="729" t="s">
        <v>756</v>
      </c>
      <c r="C31" s="717" t="s">
        <v>304</v>
      </c>
      <c r="D31" s="71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7" t="s">
        <v>55</v>
      </c>
      <c r="B32" s="729" t="s">
        <v>757</v>
      </c>
      <c r="C32" s="717" t="s">
        <v>661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53</v>
      </c>
      <c r="B33" s="729" t="s">
        <v>758</v>
      </c>
      <c r="C33" s="717" t="s">
        <v>752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54</v>
      </c>
      <c r="B34" s="721" t="s">
        <v>738</v>
      </c>
      <c r="C34" s="717" t="s">
        <v>260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59</v>
      </c>
      <c r="B35" s="723" t="s">
        <v>563</v>
      </c>
      <c r="C35" s="717" t="s">
        <v>212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60</v>
      </c>
      <c r="C37" s="717" t="s">
        <v>212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32" t="str">
        <f aca="false">Разходи!$B$93</f>
        <v>/Б. Цанкова                 /</v>
      </c>
      <c r="G41" s="260"/>
      <c r="H41" s="733" t="str">
        <f aca="false">Разходи!$F$93</f>
        <v>/ инж. Ив. Гетов               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nka Burdjeva</cp:lastModifiedBy>
  <cp:lastPrinted>2015-04-02T08:37:53Z</cp:lastPrinted>
  <dcterms:modified xsi:type="dcterms:W3CDTF">2015-04-02T08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2680576</vt:r8>
  </property>
  <property fmtid="{D5CDD505-2E9C-101B-9397-08002B2CF9AE}" pid="3" name="_AuthorEmail">
    <vt:lpwstr>muratov@toplo-pleven.com</vt:lpwstr>
  </property>
  <property fmtid="{D5CDD505-2E9C-101B-9397-08002B2CF9AE}" pid="4" name="_AuthorEmailDisplayName">
    <vt:lpwstr>Edi Muratov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